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dsumowanie" sheetId="1" state="visible" r:id="rId2"/>
    <sheet name="A - &lt;tytuł sekcji&gt;" sheetId="2" state="visible" r:id="rId3"/>
    <sheet name="B - &lt;tytuł sekcji&gt;" sheetId="3" state="visible" r:id="rId4"/>
    <sheet name="C - &lt;tytuł sekcji&gt;" sheetId="4" state="visible" r:id="rId5"/>
    <sheet name="D - &lt;tytuł sekcji&gt;" sheetId="5" state="visible" r:id="rId6"/>
    <sheet name="E - &lt;tytuł sekcji&gt;" sheetId="6" state="visible" r:id="rId7"/>
    <sheet name="F - &lt;tytuł sekcji&gt;" sheetId="7" state="visible" r:id="rId8"/>
  </sheets>
  <definedNames>
    <definedName function="false" hidden="false" localSheetId="1" name="Excel_BuiltIn__FilterDatabase" vbProcedure="false">'A - &lt;tytuł sekcji&gt;'!$F$2</definedName>
    <definedName function="false" hidden="false" localSheetId="2" name="Excel_BuiltIn__FilterDatabase" vbProcedure="false">'B - &lt;tytuł sekcji&gt;'!$F$2</definedName>
    <definedName function="false" hidden="false" localSheetId="3" name="Excel_BuiltIn__FilterDatabase" vbProcedure="false">'C - &lt;tytuł sekcji&gt;'!$F$2</definedName>
    <definedName function="false" hidden="false" localSheetId="4" name="Excel_BuiltIn__FilterDatabase" vbProcedure="false">'D - &lt;tytuł sekcji&gt;'!$F$2</definedName>
    <definedName function="false" hidden="false" localSheetId="5" name="Excel_BuiltIn__FilterDatabase" vbProcedure="false">'E - &lt;tytuł sekcji&gt;'!$F$2</definedName>
    <definedName function="false" hidden="false" localSheetId="6" name="Excel_BuiltIn__FilterDatabase" vbProcedure="false">'F - &lt;tytuł sekcji&gt;'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8">
  <si>
    <t xml:space="preserve">&lt;Nazwa projektu&gt;</t>
  </si>
  <si>
    <t xml:space="preserve">SEKCJA</t>
  </si>
  <si>
    <t xml:space="preserve">KRYTERIUM1</t>
  </si>
  <si>
    <t xml:space="preserve">#</t>
  </si>
  <si>
    <t xml:space="preserve">%</t>
  </si>
  <si>
    <t xml:space="preserve">KRYTERIUM 2</t>
  </si>
  <si>
    <t xml:space="preserve">KRYTERIUM 3</t>
  </si>
  <si>
    <t xml:space="preserve">KRYTERIUM 4</t>
  </si>
  <si>
    <t xml:space="preserve">KRYTERIUM 5</t>
  </si>
  <si>
    <t xml:space="preserve">KRYTERIUM 6</t>
  </si>
  <si>
    <t xml:space="preserve">&lt;Tytuł sekcji&gt;</t>
  </si>
  <si>
    <t xml:space="preserve">1 - NIE</t>
  </si>
  <si>
    <t xml:space="preserve">2 - NIE WIEM</t>
  </si>
  <si>
    <t xml:space="preserve">3 - TAK</t>
  </si>
  <si>
    <t xml:space="preserve">OGÓŁEM</t>
  </si>
  <si>
    <t xml:space="preserve">`</t>
  </si>
  <si>
    <t xml:space="preserve">ID strony</t>
  </si>
  <si>
    <t xml:space="preserve">Tytuł strony</t>
  </si>
  <si>
    <t xml:space="preserve">URL strony</t>
  </si>
  <si>
    <t xml:space="preserve">Czynnik opcjonalny 1</t>
  </si>
  <si>
    <t xml:space="preserve">Czynnik opcjonalny 2</t>
  </si>
  <si>
    <t xml:space="preserve">kryterium 1</t>
  </si>
  <si>
    <t xml:space="preserve">kryterium 2</t>
  </si>
  <si>
    <t xml:space="preserve">kryterium 3</t>
  </si>
  <si>
    <t xml:space="preserve">kryterium 4</t>
  </si>
  <si>
    <t xml:space="preserve">kryterium 5</t>
  </si>
  <si>
    <t xml:space="preserve">kryterium 6</t>
  </si>
  <si>
    <t xml:space="preserve">UWAGI</t>
  </si>
  <si>
    <t xml:space="preserve">1.0</t>
  </si>
  <si>
    <t xml:space="preserve">Topics</t>
  </si>
  <si>
    <t xml:space="preserve">http://www.peachpit.com/topics/</t>
  </si>
  <si>
    <t xml:space="preserve">1.1</t>
  </si>
  <si>
    <t xml:space="preserve">Adobe Photoshop</t>
  </si>
  <si>
    <t xml:space="preserve">http://www.peachpit.com/topics/topic.aspx?st=61435</t>
  </si>
  <si>
    <t xml:space="preserve">Zakładka sklepu to widok domyślny</t>
  </si>
  <si>
    <t xml:space="preserve">1.1.1</t>
  </si>
  <si>
    <t xml:space="preserve">Adobe Photoshop - Articles</t>
  </si>
  <si>
    <t xml:space="preserve">To jest zakładka artykuł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@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14.49"/>
    <col collapsed="false" customWidth="true" hidden="false" outlineLevel="0" max="3" min="3" style="2" width="5.87"/>
    <col collapsed="false" customWidth="true" hidden="false" outlineLevel="0" max="4" min="4" style="1" width="7.62"/>
    <col collapsed="false" customWidth="true" hidden="false" outlineLevel="0" max="5" min="5" style="1" width="14.37"/>
    <col collapsed="false" customWidth="true" hidden="false" outlineLevel="0" max="6" min="6" style="2" width="5.87"/>
    <col collapsed="false" customWidth="true" hidden="false" outlineLevel="0" max="7" min="7" style="1" width="5.99"/>
    <col collapsed="false" customWidth="true" hidden="false" outlineLevel="0" max="8" min="8" style="1" width="14.61"/>
    <col collapsed="false" customWidth="true" hidden="false" outlineLevel="0" max="9" min="9" style="2" width="4.49"/>
    <col collapsed="false" customWidth="true" hidden="false" outlineLevel="0" max="10" min="10" style="1" width="5.87"/>
    <col collapsed="false" customWidth="true" hidden="false" outlineLevel="0" max="11" min="11" style="1" width="15.49"/>
    <col collapsed="false" customWidth="true" hidden="false" outlineLevel="0" max="12" min="12" style="2" width="4.11"/>
    <col collapsed="false" customWidth="true" hidden="false" outlineLevel="0" max="13" min="13" style="1" width="5.99"/>
    <col collapsed="false" customWidth="true" hidden="false" outlineLevel="0" max="14" min="14" style="1" width="15.12"/>
    <col collapsed="false" customWidth="true" hidden="false" outlineLevel="0" max="15" min="15" style="2" width="4.11"/>
    <col collapsed="false" customWidth="true" hidden="false" outlineLevel="0" max="16" min="16" style="1" width="6.12"/>
    <col collapsed="false" customWidth="true" hidden="false" outlineLevel="0" max="17" min="17" style="1" width="15.61"/>
    <col collapsed="false" customWidth="true" hidden="false" outlineLevel="0" max="18" min="18" style="2" width="4.87"/>
    <col collapsed="false" customWidth="true" hidden="false" outlineLevel="0" max="19" min="19" style="1" width="6.61"/>
  </cols>
  <sheetData>
    <row r="1" customFormat="false" ht="8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6" t="s">
        <v>3</v>
      </c>
      <c r="G2" s="5" t="s">
        <v>4</v>
      </c>
      <c r="H2" s="5" t="s">
        <v>6</v>
      </c>
      <c r="I2" s="6" t="s">
        <v>3</v>
      </c>
      <c r="J2" s="5" t="s">
        <v>4</v>
      </c>
      <c r="K2" s="5" t="s">
        <v>7</v>
      </c>
      <c r="L2" s="6" t="s">
        <v>3</v>
      </c>
      <c r="M2" s="5" t="s">
        <v>4</v>
      </c>
      <c r="N2" s="5" t="s">
        <v>8</v>
      </c>
      <c r="O2" s="6" t="s">
        <v>3</v>
      </c>
      <c r="P2" s="5" t="s">
        <v>4</v>
      </c>
      <c r="Q2" s="5" t="s">
        <v>9</v>
      </c>
      <c r="R2" s="6" t="s">
        <v>3</v>
      </c>
      <c r="S2" s="7" t="s">
        <v>4</v>
      </c>
    </row>
    <row r="3" customFormat="false" ht="15.75" hidden="false" customHeight="false" outlineLevel="0" collapsed="false">
      <c r="A3" s="8" t="s">
        <v>10</v>
      </c>
      <c r="B3" s="9" t="s">
        <v>11</v>
      </c>
      <c r="C3" s="10" t="n">
        <f aca="false">COUNTIF('A - &lt;tytuł sekcji&gt;'!F:F,B3)</f>
        <v>1</v>
      </c>
      <c r="D3" s="11" t="n">
        <f aca="false">C3/(C3+C4+C5)</f>
        <v>0.333333333333333</v>
      </c>
      <c r="E3" s="11" t="s">
        <v>11</v>
      </c>
      <c r="F3" s="10" t="n">
        <f aca="false">COUNTIF('A - &lt;tytuł sekcji&gt;'!G:G,E3)</f>
        <v>1</v>
      </c>
      <c r="G3" s="11" t="n">
        <f aca="false">F3/(F3+F4+F5)</f>
        <v>0.333333333333333</v>
      </c>
      <c r="H3" s="11" t="s">
        <v>11</v>
      </c>
      <c r="I3" s="10" t="n">
        <f aca="false">COUNTIF('A - &lt;tytuł sekcji&gt;'!H:H,H3)</f>
        <v>1</v>
      </c>
      <c r="J3" s="11" t="n">
        <f aca="false">I3/(I3+I4+I5)</f>
        <v>0.333333333333333</v>
      </c>
      <c r="K3" s="11" t="s">
        <v>11</v>
      </c>
      <c r="L3" s="10" t="n">
        <f aca="false">COUNTIF('A - &lt;tytuł sekcji&gt;'!I:I,K3)</f>
        <v>1</v>
      </c>
      <c r="M3" s="11" t="n">
        <f aca="false">L3/(L3+L4+L5)</f>
        <v>0.333333333333333</v>
      </c>
      <c r="N3" s="11" t="s">
        <v>11</v>
      </c>
      <c r="O3" s="10" t="n">
        <f aca="false">COUNTIF('A - &lt;tytuł sekcji&gt;'!J:J,N3)</f>
        <v>1</v>
      </c>
      <c r="P3" s="11" t="n">
        <f aca="false">O3/(O3+O4+O5)</f>
        <v>0.333333333333333</v>
      </c>
      <c r="Q3" s="11" t="s">
        <v>11</v>
      </c>
      <c r="R3" s="10" t="n">
        <f aca="false">COUNTIF('A - &lt;tytuł sekcji&gt;'!K:K,Q3)</f>
        <v>1</v>
      </c>
      <c r="S3" s="11" t="n">
        <f aca="false">R3/(R3+R4+R5)</f>
        <v>0.333333333333333</v>
      </c>
    </row>
    <row r="4" customFormat="false" ht="15.75" hidden="false" customHeight="false" outlineLevel="0" collapsed="false">
      <c r="A4" s="8"/>
      <c r="B4" s="11" t="s">
        <v>12</v>
      </c>
      <c r="C4" s="10" t="n">
        <f aca="false">COUNTIF('A - &lt;tytuł sekcji&gt;'!F:F,B4)</f>
        <v>1</v>
      </c>
      <c r="D4" s="11" t="n">
        <f aca="false">C4/(C3+C4+C5)</f>
        <v>0.333333333333333</v>
      </c>
      <c r="E4" s="11" t="s">
        <v>12</v>
      </c>
      <c r="F4" s="10" t="n">
        <f aca="false">COUNTIF('A - &lt;tytuł sekcji&gt;'!G:G,E4)</f>
        <v>1</v>
      </c>
      <c r="G4" s="11" t="n">
        <f aca="false">F4/(F3+F4+F5)</f>
        <v>0.333333333333333</v>
      </c>
      <c r="H4" s="11" t="s">
        <v>12</v>
      </c>
      <c r="I4" s="10" t="n">
        <f aca="false">COUNTIF('A - &lt;tytuł sekcji&gt;'!J:J,H4)</f>
        <v>1</v>
      </c>
      <c r="J4" s="11" t="n">
        <f aca="false">I4/(I3+I4+I5)</f>
        <v>0.333333333333333</v>
      </c>
      <c r="K4" s="11" t="s">
        <v>12</v>
      </c>
      <c r="L4" s="10" t="n">
        <f aca="false">COUNTIF('A - &lt;tytuł sekcji&gt;'!I:I,K4)</f>
        <v>1</v>
      </c>
      <c r="M4" s="11" t="n">
        <f aca="false">L4/(L3+L4+L5)</f>
        <v>0.333333333333333</v>
      </c>
      <c r="N4" s="11" t="s">
        <v>12</v>
      </c>
      <c r="O4" s="10" t="n">
        <f aca="false">COUNTIF('A - &lt;tytuł sekcji&gt;'!J:J,N4)</f>
        <v>1</v>
      </c>
      <c r="P4" s="11" t="n">
        <f aca="false">O4/(O3+O4+O5)</f>
        <v>0.333333333333333</v>
      </c>
      <c r="Q4" s="11" t="s">
        <v>12</v>
      </c>
      <c r="R4" s="10" t="n">
        <f aca="false">COUNTIF('A - &lt;tytuł sekcji&gt;'!K:K,Q4)</f>
        <v>1</v>
      </c>
      <c r="S4" s="11" t="n">
        <f aca="false">R4/(R3+R4+R5)</f>
        <v>0.333333333333333</v>
      </c>
    </row>
    <row r="5" customFormat="false" ht="16.5" hidden="false" customHeight="false" outlineLevel="0" collapsed="false">
      <c r="A5" s="12"/>
      <c r="B5" s="13" t="s">
        <v>13</v>
      </c>
      <c r="C5" s="14" t="n">
        <f aca="false">COUNTIF('A - &lt;tytuł sekcji&gt;'!F:F,B5)</f>
        <v>1</v>
      </c>
      <c r="D5" s="13" t="n">
        <f aca="false">C5/(C3+C4+C5)</f>
        <v>0.333333333333333</v>
      </c>
      <c r="E5" s="13" t="s">
        <v>13</v>
      </c>
      <c r="F5" s="14" t="n">
        <f aca="false">COUNTIF('A - &lt;tytuł sekcji&gt;'!G:G,E5)</f>
        <v>1</v>
      </c>
      <c r="G5" s="13" t="n">
        <f aca="false">F5/(F3+F4+F5)</f>
        <v>0.333333333333333</v>
      </c>
      <c r="H5" s="13" t="s">
        <v>13</v>
      </c>
      <c r="I5" s="14" t="n">
        <f aca="false">COUNTIF('A - &lt;tytuł sekcji&gt;'!J:J,H5)</f>
        <v>1</v>
      </c>
      <c r="J5" s="13" t="n">
        <f aca="false">I5/(I3+I4+I5)</f>
        <v>0.333333333333333</v>
      </c>
      <c r="K5" s="13" t="s">
        <v>13</v>
      </c>
      <c r="L5" s="14" t="n">
        <f aca="false">COUNTIF('A - &lt;tytuł sekcji&gt;'!I:I,K5)</f>
        <v>1</v>
      </c>
      <c r="M5" s="13" t="n">
        <f aca="false">L5/(L3+L4+L5)</f>
        <v>0.333333333333333</v>
      </c>
      <c r="N5" s="13" t="s">
        <v>13</v>
      </c>
      <c r="O5" s="14" t="n">
        <f aca="false">COUNTIF('A - &lt;tytuł sekcji&gt;'!J:J,N5)</f>
        <v>1</v>
      </c>
      <c r="P5" s="13" t="n">
        <f aca="false">O5/(O3+O4+O5)</f>
        <v>0.333333333333333</v>
      </c>
      <c r="Q5" s="13" t="s">
        <v>13</v>
      </c>
      <c r="R5" s="14" t="n">
        <f aca="false">COUNTIF('A - &lt;tytuł sekcji&gt;'!K:K,Q5)</f>
        <v>1</v>
      </c>
      <c r="S5" s="13" t="n">
        <f aca="false">R5/(R3+R4+R5)</f>
        <v>0.333333333333333</v>
      </c>
    </row>
    <row r="6" customFormat="false" ht="15.75" hidden="false" customHeight="false" outlineLevel="0" collapsed="false">
      <c r="A6" s="15" t="s">
        <v>10</v>
      </c>
      <c r="B6" s="16" t="s">
        <v>11</v>
      </c>
      <c r="C6" s="17" t="n">
        <f aca="false">COUNTIF('B - &lt;tytuł sekcji&gt;'!F:F,B6)</f>
        <v>1</v>
      </c>
      <c r="D6" s="18" t="n">
        <f aca="false">C6/(C6+C7+C8)</f>
        <v>0.333333333333333</v>
      </c>
      <c r="E6" s="16" t="s">
        <v>11</v>
      </c>
      <c r="F6" s="17" t="n">
        <f aca="false">COUNTIF('B - &lt;tytuł sekcji&gt;'!G:G,E6)</f>
        <v>1</v>
      </c>
      <c r="G6" s="18" t="n">
        <f aca="false">F6/(F6+F7+F8)</f>
        <v>0.333333333333333</v>
      </c>
      <c r="H6" s="16" t="s">
        <v>11</v>
      </c>
      <c r="I6" s="17" t="n">
        <f aca="false">COUNTIF('B - &lt;tytuł sekcji&gt;'!H:H,H6)</f>
        <v>1</v>
      </c>
      <c r="J6" s="18" t="n">
        <f aca="false">I6/(I6+I7+I8)</f>
        <v>0.333333333333333</v>
      </c>
      <c r="K6" s="16" t="s">
        <v>11</v>
      </c>
      <c r="L6" s="17" t="n">
        <f aca="false">COUNTIF('B - &lt;tytuł sekcji&gt;'!I:I,K6)</f>
        <v>1</v>
      </c>
      <c r="M6" s="18" t="n">
        <f aca="false">L6/(L6+L7+L8)</f>
        <v>0.333333333333333</v>
      </c>
      <c r="N6" s="16" t="s">
        <v>11</v>
      </c>
      <c r="O6" s="17" t="n">
        <f aca="false">COUNTIF('B - &lt;tytuł sekcji&gt;'!J:J,N6)</f>
        <v>1</v>
      </c>
      <c r="P6" s="18" t="n">
        <f aca="false">O6/(O6+O7+O8)</f>
        <v>0.333333333333333</v>
      </c>
      <c r="Q6" s="16" t="s">
        <v>11</v>
      </c>
      <c r="R6" s="10" t="n">
        <f aca="false">COUNTIF('B - &lt;tytuł sekcji&gt;'!K:K,Q6)</f>
        <v>1</v>
      </c>
      <c r="S6" s="11" t="n">
        <f aca="false">R6/(R6+R7+R8)</f>
        <v>0.333333333333333</v>
      </c>
    </row>
    <row r="7" customFormat="false" ht="15.75" hidden="false" customHeight="false" outlineLevel="0" collapsed="false">
      <c r="A7" s="19"/>
      <c r="B7" s="18" t="s">
        <v>12</v>
      </c>
      <c r="C7" s="17" t="n">
        <f aca="false">COUNTIF('B - &lt;tytuł sekcji&gt;'!F:F,B7)</f>
        <v>1</v>
      </c>
      <c r="D7" s="18" t="n">
        <f aca="false">C7/(C6+C7+C8)</f>
        <v>0.333333333333333</v>
      </c>
      <c r="E7" s="18" t="s">
        <v>12</v>
      </c>
      <c r="F7" s="17" t="n">
        <f aca="false">COUNTIF('B - &lt;tytuł sekcji&gt;'!G:G,E7)</f>
        <v>1</v>
      </c>
      <c r="G7" s="18" t="n">
        <f aca="false">F7/(F6+F7+F8)</f>
        <v>0.333333333333333</v>
      </c>
      <c r="H7" s="18" t="s">
        <v>12</v>
      </c>
      <c r="I7" s="17" t="n">
        <f aca="false">COUNTIF('B - &lt;tytuł sekcji&gt;'!H:H,H7)</f>
        <v>1</v>
      </c>
      <c r="J7" s="18" t="n">
        <f aca="false">I7/(I6+I7+I8)</f>
        <v>0.333333333333333</v>
      </c>
      <c r="K7" s="18" t="s">
        <v>12</v>
      </c>
      <c r="L7" s="17" t="n">
        <f aca="false">COUNTIF('B - &lt;tytuł sekcji&gt;'!I:I,K7)</f>
        <v>1</v>
      </c>
      <c r="M7" s="18" t="n">
        <f aca="false">L7/(L6+L7+L8)</f>
        <v>0.333333333333333</v>
      </c>
      <c r="N7" s="18" t="s">
        <v>12</v>
      </c>
      <c r="O7" s="17" t="n">
        <f aca="false">COUNTIF('B - &lt;tytuł sekcji&gt;'!J:J,N7)</f>
        <v>1</v>
      </c>
      <c r="P7" s="18" t="n">
        <f aca="false">O7/(O6+O7+O8)</f>
        <v>0.333333333333333</v>
      </c>
      <c r="Q7" s="18" t="s">
        <v>12</v>
      </c>
      <c r="R7" s="10" t="n">
        <f aca="false">COUNTIF('B - &lt;tytuł sekcji&gt;'!K:K,Q7)</f>
        <v>1</v>
      </c>
      <c r="S7" s="11" t="n">
        <f aca="false">R7/(R6+R7+R8)</f>
        <v>0.333333333333333</v>
      </c>
    </row>
    <row r="8" customFormat="false" ht="16.5" hidden="false" customHeight="false" outlineLevel="0" collapsed="false">
      <c r="A8" s="20"/>
      <c r="B8" s="21" t="s">
        <v>13</v>
      </c>
      <c r="C8" s="22" t="n">
        <f aca="false">COUNTIF('B - &lt;tytuł sekcji&gt;'!F:F,B8)</f>
        <v>1</v>
      </c>
      <c r="D8" s="21" t="n">
        <f aca="false">C8/(C6+C7+C8)</f>
        <v>0.333333333333333</v>
      </c>
      <c r="E8" s="21" t="s">
        <v>13</v>
      </c>
      <c r="F8" s="22" t="n">
        <f aca="false">COUNTIF('B - &lt;tytuł sekcji&gt;'!G:G,E8)</f>
        <v>1</v>
      </c>
      <c r="G8" s="21" t="n">
        <f aca="false">F8/(F6+F7+F8)</f>
        <v>0.333333333333333</v>
      </c>
      <c r="H8" s="21" t="s">
        <v>13</v>
      </c>
      <c r="I8" s="22" t="n">
        <f aca="false">COUNTIF('B - &lt;tytuł sekcji&gt;'!H:H,H8)</f>
        <v>1</v>
      </c>
      <c r="J8" s="21" t="n">
        <f aca="false">I8/(I6+I7+I8)</f>
        <v>0.333333333333333</v>
      </c>
      <c r="K8" s="21" t="s">
        <v>13</v>
      </c>
      <c r="L8" s="22" t="n">
        <f aca="false">COUNTIF('B - &lt;tytuł sekcji&gt;'!I:I,K8)</f>
        <v>1</v>
      </c>
      <c r="M8" s="21" t="n">
        <f aca="false">L8/(L6+L7+L8)</f>
        <v>0.333333333333333</v>
      </c>
      <c r="N8" s="21" t="s">
        <v>13</v>
      </c>
      <c r="O8" s="22" t="n">
        <f aca="false">COUNTIF('B - &lt;tytuł sekcji&gt;'!J:J,N8)</f>
        <v>1</v>
      </c>
      <c r="P8" s="21" t="n">
        <f aca="false">O8/(O6+O7+O8)</f>
        <v>0.333333333333333</v>
      </c>
      <c r="Q8" s="21" t="s">
        <v>13</v>
      </c>
      <c r="R8" s="14" t="n">
        <f aca="false">COUNTIF('B - &lt;tytuł sekcji&gt;'!K:K,Q8)</f>
        <v>1</v>
      </c>
      <c r="S8" s="13" t="n">
        <f aca="false">R8/(R6+R7+R8)</f>
        <v>0.333333333333333</v>
      </c>
    </row>
    <row r="9" customFormat="false" ht="15.75" hidden="false" customHeight="false" outlineLevel="0" collapsed="false">
      <c r="A9" s="23" t="s">
        <v>10</v>
      </c>
      <c r="B9" s="24" t="s">
        <v>11</v>
      </c>
      <c r="C9" s="25" t="n">
        <f aca="false">COUNTIF('C - &lt;tytuł sekcji&gt;'!F:F,B9)</f>
        <v>1</v>
      </c>
      <c r="D9" s="26" t="n">
        <f aca="false">C9/(C9+C10+C11)</f>
        <v>0.333333333333333</v>
      </c>
      <c r="E9" s="24" t="s">
        <v>11</v>
      </c>
      <c r="F9" s="25" t="n">
        <f aca="false">COUNTIF('C - &lt;tytuł sekcji&gt;'!G:G,E9)</f>
        <v>1</v>
      </c>
      <c r="G9" s="26" t="n">
        <f aca="false">F9/(F9+F10+F11)</f>
        <v>0.333333333333333</v>
      </c>
      <c r="H9" s="24" t="s">
        <v>11</v>
      </c>
      <c r="I9" s="25" t="n">
        <f aca="false">COUNTIF('C - &lt;tytuł sekcji&gt;'!H:H,H9)</f>
        <v>1</v>
      </c>
      <c r="J9" s="26" t="n">
        <f aca="false">I9/(I9+I10+I11)</f>
        <v>0.333333333333333</v>
      </c>
      <c r="K9" s="24" t="s">
        <v>11</v>
      </c>
      <c r="L9" s="25" t="n">
        <f aca="false">COUNTIF('C - &lt;tytuł sekcji&gt;'!I:I,K9)</f>
        <v>1</v>
      </c>
      <c r="M9" s="26" t="n">
        <f aca="false">L9/(L9+L10+L11)</f>
        <v>0.333333333333333</v>
      </c>
      <c r="N9" s="24" t="s">
        <v>11</v>
      </c>
      <c r="O9" s="25" t="n">
        <f aca="false">COUNTIF('C - &lt;tytuł sekcji&gt;'!J:J,N9)</f>
        <v>1</v>
      </c>
      <c r="P9" s="26" t="n">
        <f aca="false">O9/(O9+O10+O11)</f>
        <v>0.333333333333333</v>
      </c>
      <c r="Q9" s="24" t="s">
        <v>11</v>
      </c>
      <c r="R9" s="25" t="n">
        <f aca="false">COUNTIF('C - &lt;tytuł sekcji&gt;'!K:K,Q9)</f>
        <v>1</v>
      </c>
      <c r="S9" s="26" t="n">
        <f aca="false">R9/(R9+R10+R11)</f>
        <v>0.333333333333333</v>
      </c>
    </row>
    <row r="10" customFormat="false" ht="15.75" hidden="false" customHeight="false" outlineLevel="0" collapsed="false">
      <c r="A10" s="8"/>
      <c r="B10" s="9" t="s">
        <v>12</v>
      </c>
      <c r="C10" s="10" t="n">
        <f aca="false">COUNTIF('C - &lt;tytuł sekcji&gt;'!F:F,B10)</f>
        <v>1</v>
      </c>
      <c r="D10" s="11" t="n">
        <f aca="false">C10/(C9+C10+C11)</f>
        <v>0.333333333333333</v>
      </c>
      <c r="E10" s="9" t="s">
        <v>12</v>
      </c>
      <c r="F10" s="10" t="n">
        <f aca="false">COUNTIF('C - &lt;tytuł sekcji&gt;'!G:G,E10)</f>
        <v>1</v>
      </c>
      <c r="G10" s="11" t="n">
        <f aca="false">F10/(F9+F10+F11)</f>
        <v>0.333333333333333</v>
      </c>
      <c r="H10" s="9" t="s">
        <v>12</v>
      </c>
      <c r="I10" s="10" t="n">
        <f aca="false">COUNTIF('C - &lt;tytuł sekcji&gt;'!H:H,H10)</f>
        <v>1</v>
      </c>
      <c r="J10" s="11" t="n">
        <f aca="false">I10/(I9+I10+I11)</f>
        <v>0.333333333333333</v>
      </c>
      <c r="K10" s="9" t="s">
        <v>12</v>
      </c>
      <c r="L10" s="10" t="n">
        <f aca="false">COUNTIF('C - &lt;tytuł sekcji&gt;'!I:I,K10)</f>
        <v>1</v>
      </c>
      <c r="M10" s="11" t="n">
        <f aca="false">L10/(L9+L10+L11)</f>
        <v>0.333333333333333</v>
      </c>
      <c r="N10" s="9" t="s">
        <v>12</v>
      </c>
      <c r="O10" s="10" t="n">
        <f aca="false">COUNTIF('C - &lt;tytuł sekcji&gt;'!J:J,N10)</f>
        <v>1</v>
      </c>
      <c r="P10" s="11" t="n">
        <f aca="false">O10/(O9+O10+O11)</f>
        <v>0.333333333333333</v>
      </c>
      <c r="Q10" s="9" t="s">
        <v>12</v>
      </c>
      <c r="R10" s="10" t="n">
        <f aca="false">COUNTIF('C - &lt;tytuł sekcji&gt;'!K:K,Q10)</f>
        <v>1</v>
      </c>
      <c r="S10" s="11" t="n">
        <f aca="false">R10/(R9+R10+R11)</f>
        <v>0.333333333333333</v>
      </c>
    </row>
    <row r="11" customFormat="false" ht="16.5" hidden="false" customHeight="false" outlineLevel="0" collapsed="false">
      <c r="A11" s="27"/>
      <c r="B11" s="13" t="s">
        <v>13</v>
      </c>
      <c r="C11" s="14" t="n">
        <f aca="false">COUNTIF('C - &lt;tytuł sekcji&gt;'!F:F,B11)</f>
        <v>1</v>
      </c>
      <c r="D11" s="13" t="n">
        <f aca="false">C11/(C9+C10+C11)</f>
        <v>0.333333333333333</v>
      </c>
      <c r="E11" s="13" t="s">
        <v>13</v>
      </c>
      <c r="F11" s="14" t="n">
        <f aca="false">COUNTIF('C - &lt;tytuł sekcji&gt;'!G:G,E11)</f>
        <v>1</v>
      </c>
      <c r="G11" s="13" t="n">
        <f aca="false">F11/(F9+F10+F11)</f>
        <v>0.333333333333333</v>
      </c>
      <c r="H11" s="13" t="s">
        <v>13</v>
      </c>
      <c r="I11" s="14" t="n">
        <f aca="false">COUNTIF('C - &lt;tytuł sekcji&gt;'!H:H,H11)</f>
        <v>1</v>
      </c>
      <c r="J11" s="13" t="n">
        <f aca="false">I11/(I9+I10+I11)</f>
        <v>0.333333333333333</v>
      </c>
      <c r="K11" s="13" t="s">
        <v>13</v>
      </c>
      <c r="L11" s="14" t="n">
        <f aca="false">COUNTIF('C - &lt;tytuł sekcji&gt;'!I:I,K11)</f>
        <v>1</v>
      </c>
      <c r="M11" s="13" t="n">
        <f aca="false">L11/(L9+L10+L11)</f>
        <v>0.333333333333333</v>
      </c>
      <c r="N11" s="13" t="s">
        <v>13</v>
      </c>
      <c r="O11" s="14" t="n">
        <f aca="false">COUNTIF('C - &lt;tytuł sekcji&gt;'!J:J,N11)</f>
        <v>1</v>
      </c>
      <c r="P11" s="13" t="n">
        <f aca="false">O11/(O9+O10+O11)</f>
        <v>0.333333333333333</v>
      </c>
      <c r="Q11" s="13" t="s">
        <v>13</v>
      </c>
      <c r="R11" s="14" t="n">
        <f aca="false">COUNTIF('C - &lt;tytuł sekcji&gt;'!K:K,Q11)</f>
        <v>1</v>
      </c>
      <c r="S11" s="13" t="n">
        <f aca="false">R11/(R9+R10+R11)</f>
        <v>0.333333333333333</v>
      </c>
    </row>
    <row r="12" customFormat="false" ht="15.75" hidden="false" customHeight="false" outlineLevel="0" collapsed="false">
      <c r="A12" s="15" t="s">
        <v>10</v>
      </c>
      <c r="B12" s="16" t="s">
        <v>11</v>
      </c>
      <c r="C12" s="28" t="n">
        <f aca="false">COUNTIF('D - &lt;tytuł sekcji&gt;'!F:F,B12)</f>
        <v>1</v>
      </c>
      <c r="D12" s="16" t="n">
        <f aca="false">C12/(C12+C13+C14)</f>
        <v>0.333333333333333</v>
      </c>
      <c r="E12" s="16" t="s">
        <v>11</v>
      </c>
      <c r="F12" s="28" t="n">
        <f aca="false">COUNTIF('D - &lt;tytuł sekcji&gt;'!G:G,E12)</f>
        <v>1</v>
      </c>
      <c r="G12" s="16" t="n">
        <f aca="false">F12/(F12+F13+F14)</f>
        <v>0.333333333333333</v>
      </c>
      <c r="H12" s="16" t="s">
        <v>11</v>
      </c>
      <c r="I12" s="28" t="n">
        <f aca="false">COUNTIF('D - &lt;tytuł sekcji&gt;'!H:H,H12)</f>
        <v>1</v>
      </c>
      <c r="J12" s="16" t="n">
        <f aca="false">I12/(I12+I13+I14)</f>
        <v>0.333333333333333</v>
      </c>
      <c r="K12" s="16" t="s">
        <v>11</v>
      </c>
      <c r="L12" s="28" t="n">
        <f aca="false">COUNTIF('D - &lt;tytuł sekcji&gt;'!I:I,K12)</f>
        <v>1</v>
      </c>
      <c r="M12" s="16" t="n">
        <f aca="false">L12/(L12+L13+L14)</f>
        <v>0.333333333333333</v>
      </c>
      <c r="N12" s="16" t="s">
        <v>11</v>
      </c>
      <c r="O12" s="28" t="n">
        <f aca="false">COUNTIF('D - &lt;tytuł sekcji&gt;'!J:J,N12)</f>
        <v>1</v>
      </c>
      <c r="P12" s="16" t="n">
        <f aca="false">O12/(O12+O13+O14)</f>
        <v>0.333333333333333</v>
      </c>
      <c r="Q12" s="16" t="s">
        <v>11</v>
      </c>
      <c r="R12" s="25" t="n">
        <f aca="false">COUNTIF('D - &lt;tytuł sekcji&gt;'!K:K,Q12)</f>
        <v>1</v>
      </c>
      <c r="S12" s="26" t="n">
        <f aca="false">R12/(R12+R13+R14)</f>
        <v>0.333333333333333</v>
      </c>
    </row>
    <row r="13" customFormat="false" ht="15.75" hidden="false" customHeight="false" outlineLevel="0" collapsed="false">
      <c r="A13" s="29"/>
      <c r="B13" s="30" t="s">
        <v>12</v>
      </c>
      <c r="C13" s="17" t="n">
        <f aca="false">COUNTIF('D - &lt;tytuł sekcji&gt;'!F:F,B13)</f>
        <v>1</v>
      </c>
      <c r="D13" s="18" t="n">
        <f aca="false">C13/(C12+C13+C14)</f>
        <v>0.333333333333333</v>
      </c>
      <c r="E13" s="30" t="s">
        <v>12</v>
      </c>
      <c r="F13" s="17" t="n">
        <f aca="false">COUNTIF('D - &lt;tytuł sekcji&gt;'!G:G,E13)</f>
        <v>1</v>
      </c>
      <c r="G13" s="18" t="n">
        <f aca="false">F13/(F12+F13+F14)</f>
        <v>0.333333333333333</v>
      </c>
      <c r="H13" s="30" t="s">
        <v>12</v>
      </c>
      <c r="I13" s="17" t="n">
        <f aca="false">COUNTIF('D - &lt;tytuł sekcji&gt;'!H:H,H13)</f>
        <v>1</v>
      </c>
      <c r="J13" s="18" t="n">
        <f aca="false">I13/(I12+I13+I14)</f>
        <v>0.333333333333333</v>
      </c>
      <c r="K13" s="30" t="s">
        <v>12</v>
      </c>
      <c r="L13" s="17" t="n">
        <f aca="false">COUNTIF('D - &lt;tytuł sekcji&gt;'!I:I,K13)</f>
        <v>1</v>
      </c>
      <c r="M13" s="18" t="n">
        <f aca="false">L13/(L12+L13+L14)</f>
        <v>0.333333333333333</v>
      </c>
      <c r="N13" s="30" t="s">
        <v>12</v>
      </c>
      <c r="O13" s="17" t="n">
        <f aca="false">COUNTIF('D - &lt;tytuł sekcji&gt;'!J:J,N13)</f>
        <v>1</v>
      </c>
      <c r="P13" s="18" t="n">
        <f aca="false">O13/(O12+O13+O14)</f>
        <v>0.333333333333333</v>
      </c>
      <c r="Q13" s="30" t="s">
        <v>12</v>
      </c>
      <c r="R13" s="10" t="n">
        <f aca="false">COUNTIF('D - &lt;tytuł sekcji&gt;'!K:K,Q13)</f>
        <v>1</v>
      </c>
      <c r="S13" s="11" t="n">
        <f aca="false">R13/(R12+R13+R14)</f>
        <v>0.333333333333333</v>
      </c>
    </row>
    <row r="14" customFormat="false" ht="16.5" hidden="false" customHeight="false" outlineLevel="0" collapsed="false">
      <c r="A14" s="31"/>
      <c r="B14" s="21" t="s">
        <v>13</v>
      </c>
      <c r="C14" s="22" t="n">
        <f aca="false">COUNTIF('D - &lt;tytuł sekcji&gt;'!F:F,B14)</f>
        <v>1</v>
      </c>
      <c r="D14" s="21" t="n">
        <f aca="false">C14/(C12+C13+C14)</f>
        <v>0.333333333333333</v>
      </c>
      <c r="E14" s="21" t="s">
        <v>13</v>
      </c>
      <c r="F14" s="22" t="n">
        <f aca="false">COUNTIF('D - &lt;tytuł sekcji&gt;'!G:G,E14)</f>
        <v>1</v>
      </c>
      <c r="G14" s="21" t="n">
        <f aca="false">F14/(F12+F13+F14)</f>
        <v>0.333333333333333</v>
      </c>
      <c r="H14" s="21" t="s">
        <v>13</v>
      </c>
      <c r="I14" s="22" t="n">
        <f aca="false">COUNTIF('D - &lt;tytuł sekcji&gt;'!H:H,H14)</f>
        <v>1</v>
      </c>
      <c r="J14" s="21" t="n">
        <f aca="false">I14/(I12+I13+I14)</f>
        <v>0.333333333333333</v>
      </c>
      <c r="K14" s="21" t="s">
        <v>13</v>
      </c>
      <c r="L14" s="22" t="n">
        <f aca="false">COUNTIF('D - &lt;tytuł sekcji&gt;'!I:I,K14)</f>
        <v>1</v>
      </c>
      <c r="M14" s="21" t="n">
        <f aca="false">L14/(L12+L13+L14)</f>
        <v>0.333333333333333</v>
      </c>
      <c r="N14" s="21" t="s">
        <v>13</v>
      </c>
      <c r="O14" s="22" t="n">
        <f aca="false">COUNTIF('D - &lt;tytuł sekcji&gt;'!J:J,N14)</f>
        <v>1</v>
      </c>
      <c r="P14" s="21" t="n">
        <f aca="false">O14/(O12+O13+O14)</f>
        <v>0.333333333333333</v>
      </c>
      <c r="Q14" s="21" t="s">
        <v>13</v>
      </c>
      <c r="R14" s="14" t="n">
        <f aca="false">COUNTIF('D - &lt;tytuł sekcji&gt;'!K:K,Q14)</f>
        <v>1</v>
      </c>
      <c r="S14" s="13" t="n">
        <f aca="false">R14/(R12+R13+R14)</f>
        <v>0.333333333333333</v>
      </c>
    </row>
    <row r="15" customFormat="false" ht="15.75" hidden="false" customHeight="false" outlineLevel="0" collapsed="false">
      <c r="A15" s="23" t="s">
        <v>10</v>
      </c>
      <c r="B15" s="24" t="s">
        <v>11</v>
      </c>
      <c r="C15" s="25" t="n">
        <f aca="false">COUNTIF('E - &lt;tytuł sekcji&gt;'!F:F,B15)</f>
        <v>1</v>
      </c>
      <c r="D15" s="26" t="n">
        <f aca="false">C15/(C15+C16+C17)</f>
        <v>0.333333333333333</v>
      </c>
      <c r="E15" s="24" t="s">
        <v>11</v>
      </c>
      <c r="F15" s="25" t="n">
        <f aca="false">COUNTIF('E - &lt;tytuł sekcji&gt;'!G:G,E15)</f>
        <v>1</v>
      </c>
      <c r="G15" s="26" t="n">
        <f aca="false">F15/(F15+F16+F17)</f>
        <v>0.333333333333333</v>
      </c>
      <c r="H15" s="24" t="s">
        <v>11</v>
      </c>
      <c r="I15" s="25" t="n">
        <f aca="false">COUNTIF('E - &lt;tytuł sekcji&gt;'!H:H,H15)</f>
        <v>1</v>
      </c>
      <c r="J15" s="26" t="n">
        <f aca="false">I15/(I15+I16+I17)</f>
        <v>0.333333333333333</v>
      </c>
      <c r="K15" s="24" t="s">
        <v>11</v>
      </c>
      <c r="L15" s="25" t="n">
        <f aca="false">COUNTIF('E - &lt;tytuł sekcji&gt;'!I:I,K15)</f>
        <v>1</v>
      </c>
      <c r="M15" s="26" t="n">
        <f aca="false">L15/(L15+L16+L17)</f>
        <v>0.333333333333333</v>
      </c>
      <c r="N15" s="24" t="s">
        <v>11</v>
      </c>
      <c r="O15" s="25" t="n">
        <f aca="false">COUNTIF('E - &lt;tytuł sekcji&gt;'!J:J,N15)</f>
        <v>1</v>
      </c>
      <c r="P15" s="26" t="n">
        <f aca="false">O15/(O15+O16+O17)</f>
        <v>0.333333333333333</v>
      </c>
      <c r="Q15" s="24" t="s">
        <v>11</v>
      </c>
      <c r="R15" s="25" t="n">
        <f aca="false">COUNTIF('E - &lt;tytuł sekcji&gt;'!K:K,Q15)</f>
        <v>1</v>
      </c>
      <c r="S15" s="26" t="n">
        <f aca="false">R15/(R15+R16+R17)</f>
        <v>0.333333333333333</v>
      </c>
    </row>
    <row r="16" customFormat="false" ht="15.75" hidden="false" customHeight="false" outlineLevel="0" collapsed="false">
      <c r="A16" s="8"/>
      <c r="B16" s="9" t="s">
        <v>12</v>
      </c>
      <c r="C16" s="10" t="n">
        <f aca="false">COUNTIF('E - &lt;tytuł sekcji&gt;'!F:F,B16)</f>
        <v>1</v>
      </c>
      <c r="D16" s="11" t="n">
        <f aca="false">C16/(C15+C16+C17)</f>
        <v>0.333333333333333</v>
      </c>
      <c r="E16" s="9" t="s">
        <v>12</v>
      </c>
      <c r="F16" s="10" t="n">
        <f aca="false">COUNTIF('E - &lt;tytuł sekcji&gt;'!G:G,E16)</f>
        <v>1</v>
      </c>
      <c r="G16" s="11" t="n">
        <f aca="false">F16/(F15+F16+F17)</f>
        <v>0.333333333333333</v>
      </c>
      <c r="H16" s="9" t="s">
        <v>12</v>
      </c>
      <c r="I16" s="10" t="n">
        <f aca="false">COUNTIF('E - &lt;tytuł sekcji&gt;'!H:H,H16)</f>
        <v>1</v>
      </c>
      <c r="J16" s="11" t="n">
        <f aca="false">I16/(I15+I16+I17)</f>
        <v>0.333333333333333</v>
      </c>
      <c r="K16" s="9" t="s">
        <v>12</v>
      </c>
      <c r="L16" s="10" t="n">
        <f aca="false">COUNTIF('E - &lt;tytuł sekcji&gt;'!I:I,K16)</f>
        <v>1</v>
      </c>
      <c r="M16" s="11" t="n">
        <f aca="false">L16/(L15+L16+L17)</f>
        <v>0.333333333333333</v>
      </c>
      <c r="N16" s="9" t="s">
        <v>12</v>
      </c>
      <c r="O16" s="10" t="n">
        <f aca="false">COUNTIF('E - &lt;tytuł sekcji&gt;'!J:J,N16)</f>
        <v>1</v>
      </c>
      <c r="P16" s="11" t="n">
        <f aca="false">O16/(O15+O16+O17)</f>
        <v>0.333333333333333</v>
      </c>
      <c r="Q16" s="9" t="s">
        <v>12</v>
      </c>
      <c r="R16" s="10" t="n">
        <f aca="false">COUNTIF('E - &lt;tytuł sekcji&gt;'!K:K,Q16)</f>
        <v>1</v>
      </c>
      <c r="S16" s="11" t="n">
        <f aca="false">R16/(R15+R16+R17)</f>
        <v>0.333333333333333</v>
      </c>
    </row>
    <row r="17" customFormat="false" ht="16.5" hidden="false" customHeight="false" outlineLevel="0" collapsed="false">
      <c r="A17" s="27"/>
      <c r="B17" s="13" t="s">
        <v>13</v>
      </c>
      <c r="C17" s="14" t="n">
        <f aca="false">COUNTIF('E - &lt;tytuł sekcji&gt;'!F:F,B17)</f>
        <v>1</v>
      </c>
      <c r="D17" s="13" t="n">
        <f aca="false">C17/(C15+C16+C17)</f>
        <v>0.333333333333333</v>
      </c>
      <c r="E17" s="13" t="s">
        <v>13</v>
      </c>
      <c r="F17" s="14" t="n">
        <f aca="false">COUNTIF('E - &lt;tytuł sekcji&gt;'!G:G,E17)</f>
        <v>1</v>
      </c>
      <c r="G17" s="13" t="n">
        <f aca="false">F17/(F15+F16+F17)</f>
        <v>0.333333333333333</v>
      </c>
      <c r="H17" s="13" t="s">
        <v>13</v>
      </c>
      <c r="I17" s="14" t="n">
        <f aca="false">COUNTIF('E - &lt;tytuł sekcji&gt;'!H:H,H17)</f>
        <v>1</v>
      </c>
      <c r="J17" s="13" t="n">
        <f aca="false">I17/(I15+I16+I17)</f>
        <v>0.333333333333333</v>
      </c>
      <c r="K17" s="13" t="s">
        <v>13</v>
      </c>
      <c r="L17" s="14" t="n">
        <f aca="false">COUNTIF('E - &lt;tytuł sekcji&gt;'!I:I,K17)</f>
        <v>1</v>
      </c>
      <c r="M17" s="13" t="n">
        <f aca="false">L17/(L15+L16+L17)</f>
        <v>0.333333333333333</v>
      </c>
      <c r="N17" s="13" t="s">
        <v>13</v>
      </c>
      <c r="O17" s="14" t="n">
        <f aca="false">COUNTIF('E - &lt;tytuł sekcji&gt;'!J:J,N17)</f>
        <v>1</v>
      </c>
      <c r="P17" s="13" t="n">
        <f aca="false">O17/(O15+O16+O17)</f>
        <v>0.333333333333333</v>
      </c>
      <c r="Q17" s="13" t="s">
        <v>13</v>
      </c>
      <c r="R17" s="14" t="n">
        <f aca="false">COUNTIF('E - &lt;tytuł sekcji&gt;'!K:K,Q17)</f>
        <v>1</v>
      </c>
      <c r="S17" s="13" t="n">
        <f aca="false">R17/(R15+R16+R17)</f>
        <v>0.333333333333333</v>
      </c>
    </row>
    <row r="18" customFormat="false" ht="15.75" hidden="false" customHeight="false" outlineLevel="0" collapsed="false">
      <c r="A18" s="15" t="s">
        <v>10</v>
      </c>
      <c r="B18" s="16" t="s">
        <v>11</v>
      </c>
      <c r="C18" s="28" t="n">
        <f aca="false">COUNTIF('F - &lt;tytuł sekcji&gt;'!F:F,B18)</f>
        <v>1</v>
      </c>
      <c r="D18" s="16" t="n">
        <f aca="false">C18/(C18+C19+C20)</f>
        <v>0.333333333333333</v>
      </c>
      <c r="E18" s="16" t="s">
        <v>11</v>
      </c>
      <c r="F18" s="28" t="n">
        <f aca="false">COUNTIF('F - &lt;tytuł sekcji&gt;'!G:G,E18)</f>
        <v>1</v>
      </c>
      <c r="G18" s="16" t="n">
        <f aca="false">F18/(F18+F19+F20)</f>
        <v>0.333333333333333</v>
      </c>
      <c r="H18" s="16" t="s">
        <v>11</v>
      </c>
      <c r="I18" s="28" t="n">
        <f aca="false">COUNTIF('F - &lt;tytuł sekcji&gt;'!H:H,H18)</f>
        <v>1</v>
      </c>
      <c r="J18" s="16" t="n">
        <f aca="false">I18/(I18+I19+I20)</f>
        <v>0.333333333333333</v>
      </c>
      <c r="K18" s="16" t="s">
        <v>11</v>
      </c>
      <c r="L18" s="28" t="n">
        <f aca="false">COUNTIF('F - &lt;tytuł sekcji&gt;'!I:I,K18)</f>
        <v>1</v>
      </c>
      <c r="M18" s="16" t="n">
        <f aca="false">L18/(L18+L19+L20)</f>
        <v>0.333333333333333</v>
      </c>
      <c r="N18" s="16" t="s">
        <v>11</v>
      </c>
      <c r="O18" s="28" t="n">
        <f aca="false">COUNTIF('F - &lt;tytuł sekcji&gt;'!J:J,N18)</f>
        <v>1</v>
      </c>
      <c r="P18" s="16" t="n">
        <f aca="false">O18/(O18+O19+O20)</f>
        <v>0.333333333333333</v>
      </c>
      <c r="Q18" s="16" t="s">
        <v>11</v>
      </c>
      <c r="R18" s="25" t="n">
        <f aca="false">COUNTIF('F - &lt;tytuł sekcji&gt;'!K:K,Q18)</f>
        <v>1</v>
      </c>
      <c r="S18" s="26" t="n">
        <f aca="false">R18/(R18+R19+R20)</f>
        <v>0.333333333333333</v>
      </c>
    </row>
    <row r="19" customFormat="false" ht="15.75" hidden="false" customHeight="false" outlineLevel="0" collapsed="false">
      <c r="A19" s="29"/>
      <c r="B19" s="30" t="s">
        <v>12</v>
      </c>
      <c r="C19" s="17" t="n">
        <f aca="false">COUNTIF('F - &lt;tytuł sekcji&gt;'!F:F,B19)</f>
        <v>1</v>
      </c>
      <c r="D19" s="18" t="n">
        <f aca="false">C19/(C18+C19+C20)</f>
        <v>0.333333333333333</v>
      </c>
      <c r="E19" s="30" t="s">
        <v>12</v>
      </c>
      <c r="F19" s="17" t="n">
        <f aca="false">COUNTIF('F - &lt;tytuł sekcji&gt;'!G:G,E19)</f>
        <v>1</v>
      </c>
      <c r="G19" s="18" t="n">
        <f aca="false">F19/(F18+F19+F20)</f>
        <v>0.333333333333333</v>
      </c>
      <c r="H19" s="30" t="s">
        <v>12</v>
      </c>
      <c r="I19" s="17" t="n">
        <f aca="false">COUNTIF('F - &lt;tytuł sekcji&gt;'!H:H,H19)</f>
        <v>1</v>
      </c>
      <c r="J19" s="18" t="n">
        <f aca="false">I19/(I18+I19+I20)</f>
        <v>0.333333333333333</v>
      </c>
      <c r="K19" s="30" t="s">
        <v>12</v>
      </c>
      <c r="L19" s="17" t="n">
        <f aca="false">COUNTIF('F - &lt;tytuł sekcji&gt;'!I:I,K19)</f>
        <v>1</v>
      </c>
      <c r="M19" s="18" t="n">
        <f aca="false">L19/(L18+L19+L20)</f>
        <v>0.333333333333333</v>
      </c>
      <c r="N19" s="30" t="s">
        <v>12</v>
      </c>
      <c r="O19" s="17" t="n">
        <f aca="false">COUNTIF('F - &lt;tytuł sekcji&gt;'!J:J,N19)</f>
        <v>1</v>
      </c>
      <c r="P19" s="18" t="n">
        <f aca="false">O19/(O18+O19+O20)</f>
        <v>0.333333333333333</v>
      </c>
      <c r="Q19" s="30" t="s">
        <v>12</v>
      </c>
      <c r="R19" s="10" t="n">
        <f aca="false">COUNTIF('F - &lt;tytuł sekcji&gt;'!K:K,Q19)</f>
        <v>1</v>
      </c>
      <c r="S19" s="11" t="n">
        <f aca="false">R19/(R18+R19+R20)</f>
        <v>0.333333333333333</v>
      </c>
    </row>
    <row r="20" customFormat="false" ht="16.5" hidden="false" customHeight="false" outlineLevel="0" collapsed="false">
      <c r="A20" s="31"/>
      <c r="B20" s="21" t="s">
        <v>13</v>
      </c>
      <c r="C20" s="22" t="n">
        <f aca="false">COUNTIF('F - &lt;tytuł sekcji&gt;'!F:F,B20)</f>
        <v>1</v>
      </c>
      <c r="D20" s="21" t="n">
        <f aca="false">C20/(C18+C19+C20)</f>
        <v>0.333333333333333</v>
      </c>
      <c r="E20" s="21" t="s">
        <v>13</v>
      </c>
      <c r="F20" s="22" t="n">
        <f aca="false">COUNTIF('F - &lt;tytuł sekcji&gt;'!G:G,E20)</f>
        <v>1</v>
      </c>
      <c r="G20" s="21" t="n">
        <f aca="false">F20/(F18+F19+F20)</f>
        <v>0.333333333333333</v>
      </c>
      <c r="H20" s="21" t="s">
        <v>13</v>
      </c>
      <c r="I20" s="22" t="n">
        <f aca="false">COUNTIF('F - &lt;tytuł sekcji&gt;'!H:H,H20)</f>
        <v>1</v>
      </c>
      <c r="J20" s="21" t="n">
        <f aca="false">I20/(I18+I19+I20)</f>
        <v>0.333333333333333</v>
      </c>
      <c r="K20" s="21" t="s">
        <v>13</v>
      </c>
      <c r="L20" s="22" t="n">
        <f aca="false">COUNTIF('F - &lt;tytuł sekcji&gt;'!I:I,K20)</f>
        <v>1</v>
      </c>
      <c r="M20" s="21" t="n">
        <f aca="false">L20/(L18+L19+L20)</f>
        <v>0.333333333333333</v>
      </c>
      <c r="N20" s="21" t="s">
        <v>13</v>
      </c>
      <c r="O20" s="22" t="n">
        <f aca="false">COUNTIF('F - &lt;tytuł sekcji&gt;'!J:J,N20)</f>
        <v>1</v>
      </c>
      <c r="P20" s="21" t="n">
        <f aca="false">O20/(O18+O19+O20)</f>
        <v>0.333333333333333</v>
      </c>
      <c r="Q20" s="21" t="s">
        <v>13</v>
      </c>
      <c r="R20" s="14" t="n">
        <f aca="false">COUNTIF('F - &lt;tytuł sekcji&gt;'!K:K,Q20)</f>
        <v>1</v>
      </c>
      <c r="S20" s="13" t="n">
        <f aca="false">R20/(R18+R19+R20)</f>
        <v>0.333333333333333</v>
      </c>
    </row>
    <row r="21" customFormat="false" ht="15.75" hidden="false" customHeight="false" outlineLevel="0" collapsed="false">
      <c r="A21" s="32" t="s">
        <v>14</v>
      </c>
      <c r="B21" s="33" t="s">
        <v>11</v>
      </c>
      <c r="C21" s="34" t="n">
        <f aca="false">C3+C6+C9+C12+C15+C18</f>
        <v>6</v>
      </c>
      <c r="D21" s="33" t="n">
        <f aca="false">C21/(C21+C22+C23)</f>
        <v>0.333333333333333</v>
      </c>
      <c r="E21" s="33" t="s">
        <v>11</v>
      </c>
      <c r="F21" s="34" t="n">
        <f aca="false">F3+F6+F9+F12+F15+F18</f>
        <v>6</v>
      </c>
      <c r="G21" s="33" t="n">
        <f aca="false">F21/(F21+F22+F23)</f>
        <v>0.333333333333333</v>
      </c>
      <c r="H21" s="33" t="s">
        <v>11</v>
      </c>
      <c r="I21" s="34" t="n">
        <f aca="false">I3+I6+I9+I12+I15+I18</f>
        <v>6</v>
      </c>
      <c r="J21" s="33" t="n">
        <f aca="false">I21/(I21+I22+I23)</f>
        <v>0.333333333333333</v>
      </c>
      <c r="K21" s="33" t="s">
        <v>11</v>
      </c>
      <c r="L21" s="34" t="n">
        <f aca="false">L3+L6+L9+L12+L15+L18</f>
        <v>6</v>
      </c>
      <c r="M21" s="33" t="n">
        <f aca="false">L21/(L21+L22+L23)</f>
        <v>0.333333333333333</v>
      </c>
      <c r="N21" s="33" t="s">
        <v>11</v>
      </c>
      <c r="O21" s="34" t="n">
        <f aca="false">O3+O6+O9+O12+O15+O18</f>
        <v>6</v>
      </c>
      <c r="P21" s="33" t="n">
        <f aca="false">O21/(O21+O22+O23)</f>
        <v>0.333333333333333</v>
      </c>
      <c r="Q21" s="33" t="s">
        <v>11</v>
      </c>
      <c r="R21" s="34" t="n">
        <f aca="false">R3+R6+R9+R12+R15+R18</f>
        <v>6</v>
      </c>
      <c r="S21" s="35" t="n">
        <f aca="false">R21/(R21+R22+R23)</f>
        <v>0.333333333333333</v>
      </c>
    </row>
    <row r="22" customFormat="false" ht="15.75" hidden="false" customHeight="false" outlineLevel="0" collapsed="false">
      <c r="A22" s="36"/>
      <c r="B22" s="37" t="s">
        <v>12</v>
      </c>
      <c r="C22" s="34" t="n">
        <f aca="false">C4+C7+C10+C13+C16+C19</f>
        <v>6</v>
      </c>
      <c r="D22" s="37" t="n">
        <f aca="false">C22/(C21+C23+C23)</f>
        <v>0.333333333333333</v>
      </c>
      <c r="E22" s="37" t="s">
        <v>12</v>
      </c>
      <c r="F22" s="34" t="n">
        <f aca="false">F4+F7+F10+F13+F16+F19</f>
        <v>6</v>
      </c>
      <c r="G22" s="37" t="n">
        <f aca="false">F22/(F21+F23+F23)</f>
        <v>0.333333333333333</v>
      </c>
      <c r="H22" s="37" t="s">
        <v>12</v>
      </c>
      <c r="I22" s="34" t="n">
        <f aca="false">I4+I7+I10+I13+I16+I19</f>
        <v>6</v>
      </c>
      <c r="J22" s="37" t="n">
        <f aca="false">I22/(I21+I23+I23)</f>
        <v>0.333333333333333</v>
      </c>
      <c r="K22" s="37" t="s">
        <v>12</v>
      </c>
      <c r="L22" s="34" t="n">
        <f aca="false">L4+L7+L10+L13+L16+L19</f>
        <v>6</v>
      </c>
      <c r="M22" s="37" t="n">
        <f aca="false">L22/(L21+L23+L23)</f>
        <v>0.333333333333333</v>
      </c>
      <c r="N22" s="37" t="s">
        <v>12</v>
      </c>
      <c r="O22" s="34" t="n">
        <f aca="false">O4+O7+O10+O13+O16+O19</f>
        <v>6</v>
      </c>
      <c r="P22" s="37" t="n">
        <f aca="false">O22/(O21+O23+O23)</f>
        <v>0.333333333333333</v>
      </c>
      <c r="Q22" s="37" t="s">
        <v>12</v>
      </c>
      <c r="R22" s="34" t="n">
        <f aca="false">R4+R7+R10+R13+R16+R19</f>
        <v>6</v>
      </c>
      <c r="S22" s="35" t="n">
        <f aca="false">R22/(R21+R23+R23)</f>
        <v>0.333333333333333</v>
      </c>
    </row>
    <row r="23" customFormat="false" ht="16.5" hidden="false" customHeight="false" outlineLevel="0" collapsed="false">
      <c r="A23" s="38"/>
      <c r="B23" s="39" t="s">
        <v>13</v>
      </c>
      <c r="C23" s="40" t="n">
        <f aca="false">C5+C8+C11+C14+C17+C20</f>
        <v>6</v>
      </c>
      <c r="D23" s="39" t="n">
        <f aca="false">C23/(C21+C22+C23)</f>
        <v>0.333333333333333</v>
      </c>
      <c r="E23" s="39" t="s">
        <v>13</v>
      </c>
      <c r="F23" s="40" t="n">
        <f aca="false">F5+F8+F11+F14+F17+F20</f>
        <v>6</v>
      </c>
      <c r="G23" s="39" t="n">
        <f aca="false">F23/(F21+F22+F23)</f>
        <v>0.333333333333333</v>
      </c>
      <c r="H23" s="39" t="s">
        <v>13</v>
      </c>
      <c r="I23" s="40" t="n">
        <f aca="false">I5+I8+I11+I14+I17+I20</f>
        <v>6</v>
      </c>
      <c r="J23" s="39" t="n">
        <f aca="false">I23/(I21+I22+I23)</f>
        <v>0.333333333333333</v>
      </c>
      <c r="K23" s="39" t="s">
        <v>13</v>
      </c>
      <c r="L23" s="40" t="n">
        <f aca="false">L5+L8+L11+L14+L17+L20</f>
        <v>6</v>
      </c>
      <c r="M23" s="39" t="n">
        <f aca="false">L23/(L21+L22+L23)</f>
        <v>0.333333333333333</v>
      </c>
      <c r="N23" s="39" t="s">
        <v>13</v>
      </c>
      <c r="O23" s="40" t="n">
        <f aca="false">O5+O8+O11+O14+O17+O20</f>
        <v>6</v>
      </c>
      <c r="P23" s="39" t="n">
        <f aca="false">O23/(O21+O22+O23)</f>
        <v>0.333333333333333</v>
      </c>
      <c r="Q23" s="39" t="s">
        <v>13</v>
      </c>
      <c r="R23" s="40" t="n">
        <f aca="false">R5+R8+R11+R14+R17+R20</f>
        <v>6</v>
      </c>
      <c r="S23" s="41" t="n">
        <f aca="false">R23/(R21+R22+R23)</f>
        <v>0.333333333333333</v>
      </c>
    </row>
    <row r="33" customFormat="false" ht="15.75" hidden="false" customHeight="false" outlineLevel="0" collapsed="false">
      <c r="M33" s="1" t="s">
        <v>15</v>
      </c>
    </row>
  </sheetData>
  <mergeCells count="1">
    <mergeCell ref="A1:S1"/>
  </mergeCells>
  <dataValidations count="2">
    <dataValidation allowBlank="true" errorStyle="stop" operator="between" prompt="Dane na tej stronie zostaną uzupełnione automatycznie w oparciu o to, co zostało zawarte na innych arkuszach. Jeśli kontrola/ocena nie zostanie podzielona na części, wykorzystaj wyłącznie pierwszy arkusz." promptTitle="Podsumowanie" showDropDown="false" showErrorMessage="true" showInputMessage="true" sqref="A1:S1" type="none">
      <formula1>0</formula1>
      <formula2>0</formula2>
    </dataValidation>
    <dataValidation allowBlank="true" errorStyle="stop" operator="between" prompt="Jeśli stosujesz inne kryteria, aktualizuj komórki wpisując nowe kryteria na arkuszu podsumowania. Trzy wartości pozwolą uprościć wnioski i zmuszą ludzi do dokonywania wyborów." showDropDown="false" showErrorMessage="true" showInputMessage="true" sqref="B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42" width="10.99"/>
    <col collapsed="false" customWidth="true" hidden="false" outlineLevel="0" max="2" min="2" style="0" width="40.49"/>
    <col collapsed="false" customWidth="true" hidden="false" outlineLevel="0" max="3" min="3" style="43" width="40.49"/>
    <col collapsed="false" customWidth="true" hidden="false" outlineLevel="0" max="4" min="4" style="0" width="21.49"/>
    <col collapsed="false" customWidth="true" hidden="false" outlineLevel="0" max="5" min="5" style="0" width="21.99"/>
    <col collapsed="false" customWidth="true" hidden="false" outlineLevel="0" max="11" min="6" style="0" width="14.37"/>
    <col collapsed="false" customWidth="true" hidden="false" outlineLevel="0" max="12" min="12" style="0" width="43.11"/>
  </cols>
  <sheetData>
    <row r="1" customFormat="false" ht="66.95" hidden="false" customHeight="true" outlineLevel="0" collapsed="false">
      <c r="A1" s="44" t="s">
        <v>10</v>
      </c>
      <c r="B1" s="44"/>
    </row>
    <row r="2" customFormat="false" ht="15.75" hidden="false" customHeight="false" outlineLevel="0" collapsed="false">
      <c r="A2" s="45" t="s">
        <v>16</v>
      </c>
      <c r="B2" s="46" t="s">
        <v>17</v>
      </c>
      <c r="C2" s="47" t="s">
        <v>18</v>
      </c>
      <c r="D2" s="46" t="s">
        <v>19</v>
      </c>
      <c r="E2" s="46" t="s">
        <v>20</v>
      </c>
      <c r="F2" s="46" t="s">
        <v>21</v>
      </c>
      <c r="G2" s="46" t="s">
        <v>22</v>
      </c>
      <c r="H2" s="46" t="s">
        <v>23</v>
      </c>
      <c r="I2" s="46" t="s">
        <v>24</v>
      </c>
      <c r="J2" s="46" t="s">
        <v>25</v>
      </c>
      <c r="K2" s="46" t="s">
        <v>26</v>
      </c>
      <c r="L2" s="46" t="s">
        <v>27</v>
      </c>
    </row>
    <row r="3" customFormat="false" ht="15.75" hidden="false" customHeight="false" outlineLevel="0" collapsed="false">
      <c r="A3" s="42" t="s">
        <v>28</v>
      </c>
      <c r="B3" s="0" t="s">
        <v>29</v>
      </c>
      <c r="C3" s="43" t="s">
        <v>30</v>
      </c>
      <c r="F3" s="0" t="s">
        <v>13</v>
      </c>
      <c r="G3" s="0" t="s">
        <v>12</v>
      </c>
      <c r="H3" s="0" t="s">
        <v>11</v>
      </c>
      <c r="I3" s="0" t="s">
        <v>13</v>
      </c>
      <c r="J3" s="0" t="s">
        <v>11</v>
      </c>
      <c r="K3" s="0" t="s">
        <v>13</v>
      </c>
    </row>
    <row r="4" customFormat="false" ht="31.5" hidden="false" customHeight="false" outlineLevel="0" collapsed="false">
      <c r="A4" s="42" t="s">
        <v>31</v>
      </c>
      <c r="B4" s="0" t="s">
        <v>32</v>
      </c>
      <c r="C4" s="43" t="s">
        <v>33</v>
      </c>
      <c r="F4" s="0" t="s">
        <v>12</v>
      </c>
      <c r="G4" s="0" t="s">
        <v>11</v>
      </c>
      <c r="H4" s="0" t="s">
        <v>13</v>
      </c>
      <c r="I4" s="0" t="s">
        <v>12</v>
      </c>
      <c r="J4" s="0" t="s">
        <v>13</v>
      </c>
      <c r="K4" s="0" t="s">
        <v>11</v>
      </c>
      <c r="L4" s="0" t="s">
        <v>34</v>
      </c>
    </row>
    <row r="5" customFormat="false" ht="31.5" hidden="false" customHeight="false" outlineLevel="0" collapsed="false">
      <c r="A5" s="42" t="s">
        <v>35</v>
      </c>
      <c r="B5" s="0" t="s">
        <v>36</v>
      </c>
      <c r="C5" s="43" t="s">
        <v>33</v>
      </c>
      <c r="F5" s="0" t="s">
        <v>11</v>
      </c>
      <c r="G5" s="0" t="s">
        <v>13</v>
      </c>
      <c r="H5" s="0" t="s">
        <v>12</v>
      </c>
      <c r="I5" s="0" t="s">
        <v>11</v>
      </c>
      <c r="J5" s="0" t="s">
        <v>12</v>
      </c>
      <c r="K5" s="0" t="s">
        <v>12</v>
      </c>
      <c r="L5" s="0" t="s">
        <v>37</v>
      </c>
    </row>
  </sheetData>
  <mergeCells count="1">
    <mergeCell ref="A1:B1"/>
  </mergeCells>
  <dataValidations count="1">
    <dataValidation allowBlank="true" errorStyle="stop" operator="between" prompt="Możliwe, iż zechcesz zanotować dodatkowe dane dla każdej strony. Typowe przykłady: odbiorcy, etap ścieżki zakupu, data audytu, format treści. Ustaw ograniczenia dla kolumn w celu uzyskania spójnego efektu." showDropDown="false" showErrorMessage="true" showInputMessage="true" sqref="D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42" width="10.99"/>
    <col collapsed="false" customWidth="true" hidden="false" outlineLevel="0" max="2" min="2" style="0" width="40.49"/>
    <col collapsed="false" customWidth="true" hidden="false" outlineLevel="0" max="3" min="3" style="43" width="40.49"/>
    <col collapsed="false" customWidth="true" hidden="false" outlineLevel="0" max="4" min="4" style="0" width="21.49"/>
    <col collapsed="false" customWidth="true" hidden="false" outlineLevel="0" max="5" min="5" style="0" width="21.99"/>
    <col collapsed="false" customWidth="true" hidden="false" outlineLevel="0" max="11" min="6" style="0" width="14.37"/>
    <col collapsed="false" customWidth="true" hidden="false" outlineLevel="0" max="12" min="12" style="0" width="43.11"/>
  </cols>
  <sheetData>
    <row r="1" customFormat="false" ht="66.95" hidden="false" customHeight="true" outlineLevel="0" collapsed="false">
      <c r="A1" s="44" t="s">
        <v>10</v>
      </c>
      <c r="B1" s="44"/>
    </row>
    <row r="2" customFormat="false" ht="15.75" hidden="false" customHeight="false" outlineLevel="0" collapsed="false">
      <c r="A2" s="45" t="s">
        <v>16</v>
      </c>
      <c r="B2" s="46" t="s">
        <v>17</v>
      </c>
      <c r="C2" s="47" t="s">
        <v>18</v>
      </c>
      <c r="D2" s="46" t="s">
        <v>19</v>
      </c>
      <c r="E2" s="46" t="s">
        <v>20</v>
      </c>
      <c r="F2" s="46" t="s">
        <v>21</v>
      </c>
      <c r="G2" s="46" t="s">
        <v>22</v>
      </c>
      <c r="H2" s="46" t="s">
        <v>23</v>
      </c>
      <c r="I2" s="46" t="s">
        <v>24</v>
      </c>
      <c r="J2" s="46" t="s">
        <v>25</v>
      </c>
      <c r="K2" s="46" t="s">
        <v>26</v>
      </c>
      <c r="L2" s="46" t="s">
        <v>27</v>
      </c>
    </row>
    <row r="3" customFormat="false" ht="15.75" hidden="false" customHeight="false" outlineLevel="0" collapsed="false">
      <c r="A3" s="42" t="s">
        <v>28</v>
      </c>
      <c r="B3" s="0" t="s">
        <v>29</v>
      </c>
      <c r="C3" s="43" t="s">
        <v>30</v>
      </c>
      <c r="F3" s="0" t="s">
        <v>13</v>
      </c>
      <c r="G3" s="0" t="s">
        <v>12</v>
      </c>
      <c r="H3" s="0" t="s">
        <v>11</v>
      </c>
      <c r="I3" s="0" t="s">
        <v>13</v>
      </c>
      <c r="J3" s="0" t="s">
        <v>11</v>
      </c>
      <c r="K3" s="0" t="s">
        <v>13</v>
      </c>
    </row>
    <row r="4" customFormat="false" ht="31.5" hidden="false" customHeight="false" outlineLevel="0" collapsed="false">
      <c r="A4" s="42" t="s">
        <v>31</v>
      </c>
      <c r="B4" s="0" t="s">
        <v>32</v>
      </c>
      <c r="C4" s="43" t="s">
        <v>33</v>
      </c>
      <c r="F4" s="0" t="s">
        <v>12</v>
      </c>
      <c r="G4" s="0" t="s">
        <v>11</v>
      </c>
      <c r="H4" s="0" t="s">
        <v>13</v>
      </c>
      <c r="I4" s="0" t="s">
        <v>12</v>
      </c>
      <c r="J4" s="0" t="s">
        <v>13</v>
      </c>
      <c r="K4" s="0" t="s">
        <v>11</v>
      </c>
      <c r="L4" s="0" t="s">
        <v>34</v>
      </c>
    </row>
    <row r="5" customFormat="false" ht="31.5" hidden="false" customHeight="false" outlineLevel="0" collapsed="false">
      <c r="A5" s="42" t="s">
        <v>35</v>
      </c>
      <c r="B5" s="0" t="s">
        <v>36</v>
      </c>
      <c r="C5" s="43" t="s">
        <v>33</v>
      </c>
      <c r="F5" s="0" t="s">
        <v>11</v>
      </c>
      <c r="G5" s="0" t="s">
        <v>13</v>
      </c>
      <c r="H5" s="0" t="s">
        <v>12</v>
      </c>
      <c r="I5" s="0" t="s">
        <v>11</v>
      </c>
      <c r="J5" s="0" t="s">
        <v>12</v>
      </c>
      <c r="K5" s="0" t="s">
        <v>12</v>
      </c>
      <c r="L5" s="0" t="s">
        <v>37</v>
      </c>
    </row>
  </sheetData>
  <mergeCells count="1">
    <mergeCell ref="A1:B1"/>
  </mergeCells>
  <dataValidations count="1">
    <dataValidation allowBlank="true" errorStyle="stop" operator="between" prompt="Możliwe, iż zechcesz zanotować dodatkowe dane dla każdej strony. Typowe przykłady: odbiorcy, etap ścieżki zakupu, data audytu, format treści. Ustaw ograniczenia dla kolumn w celu uzyskania spójnego efektu." showDropDown="false" showErrorMessage="true" showInputMessage="true" sqref="D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42" width="10.99"/>
    <col collapsed="false" customWidth="true" hidden="false" outlineLevel="0" max="2" min="2" style="0" width="40.49"/>
    <col collapsed="false" customWidth="true" hidden="false" outlineLevel="0" max="3" min="3" style="43" width="40.49"/>
    <col collapsed="false" customWidth="true" hidden="false" outlineLevel="0" max="4" min="4" style="0" width="21.49"/>
    <col collapsed="false" customWidth="true" hidden="false" outlineLevel="0" max="5" min="5" style="0" width="21.99"/>
    <col collapsed="false" customWidth="true" hidden="false" outlineLevel="0" max="11" min="6" style="0" width="14.37"/>
    <col collapsed="false" customWidth="true" hidden="false" outlineLevel="0" max="12" min="12" style="0" width="43.11"/>
  </cols>
  <sheetData>
    <row r="1" customFormat="false" ht="66.95" hidden="false" customHeight="true" outlineLevel="0" collapsed="false">
      <c r="A1" s="44" t="s">
        <v>10</v>
      </c>
      <c r="B1" s="44"/>
    </row>
    <row r="2" customFormat="false" ht="15.75" hidden="false" customHeight="false" outlineLevel="0" collapsed="false">
      <c r="A2" s="45" t="s">
        <v>16</v>
      </c>
      <c r="B2" s="46" t="s">
        <v>17</v>
      </c>
      <c r="C2" s="47" t="s">
        <v>18</v>
      </c>
      <c r="D2" s="46" t="s">
        <v>19</v>
      </c>
      <c r="E2" s="46" t="s">
        <v>20</v>
      </c>
      <c r="F2" s="46" t="s">
        <v>21</v>
      </c>
      <c r="G2" s="46" t="s">
        <v>22</v>
      </c>
      <c r="H2" s="46" t="s">
        <v>23</v>
      </c>
      <c r="I2" s="46" t="s">
        <v>24</v>
      </c>
      <c r="J2" s="46" t="s">
        <v>25</v>
      </c>
      <c r="K2" s="46" t="s">
        <v>26</v>
      </c>
      <c r="L2" s="46" t="s">
        <v>27</v>
      </c>
    </row>
    <row r="3" customFormat="false" ht="15.75" hidden="false" customHeight="false" outlineLevel="0" collapsed="false">
      <c r="A3" s="42" t="s">
        <v>28</v>
      </c>
      <c r="B3" s="0" t="s">
        <v>29</v>
      </c>
      <c r="C3" s="43" t="s">
        <v>30</v>
      </c>
      <c r="F3" s="0" t="s">
        <v>13</v>
      </c>
      <c r="G3" s="0" t="s">
        <v>12</v>
      </c>
      <c r="H3" s="0" t="s">
        <v>11</v>
      </c>
      <c r="I3" s="0" t="s">
        <v>13</v>
      </c>
      <c r="J3" s="0" t="s">
        <v>11</v>
      </c>
      <c r="K3" s="0" t="s">
        <v>13</v>
      </c>
    </row>
    <row r="4" customFormat="false" ht="31.5" hidden="false" customHeight="false" outlineLevel="0" collapsed="false">
      <c r="A4" s="42" t="s">
        <v>31</v>
      </c>
      <c r="B4" s="0" t="s">
        <v>32</v>
      </c>
      <c r="C4" s="43" t="s">
        <v>33</v>
      </c>
      <c r="F4" s="0" t="s">
        <v>12</v>
      </c>
      <c r="G4" s="0" t="s">
        <v>11</v>
      </c>
      <c r="H4" s="0" t="s">
        <v>13</v>
      </c>
      <c r="I4" s="0" t="s">
        <v>12</v>
      </c>
      <c r="J4" s="0" t="s">
        <v>13</v>
      </c>
      <c r="K4" s="0" t="s">
        <v>11</v>
      </c>
      <c r="L4" s="0" t="s">
        <v>34</v>
      </c>
    </row>
    <row r="5" customFormat="false" ht="31.5" hidden="false" customHeight="false" outlineLevel="0" collapsed="false">
      <c r="A5" s="42" t="s">
        <v>35</v>
      </c>
      <c r="B5" s="0" t="s">
        <v>36</v>
      </c>
      <c r="C5" s="43" t="s">
        <v>33</v>
      </c>
      <c r="F5" s="0" t="s">
        <v>11</v>
      </c>
      <c r="G5" s="0" t="s">
        <v>13</v>
      </c>
      <c r="H5" s="0" t="s">
        <v>12</v>
      </c>
      <c r="I5" s="0" t="s">
        <v>11</v>
      </c>
      <c r="J5" s="0" t="s">
        <v>12</v>
      </c>
      <c r="K5" s="0" t="s">
        <v>12</v>
      </c>
      <c r="L5" s="0" t="s">
        <v>37</v>
      </c>
    </row>
  </sheetData>
  <mergeCells count="1">
    <mergeCell ref="A1:B1"/>
  </mergeCells>
  <dataValidations count="1">
    <dataValidation allowBlank="true" errorStyle="stop" operator="between" prompt="Możliwe, iż zechcesz zanotować dodatkowe dane dla każdej strony. Typowe przykłady: odbiorcy, etap ścieżki zakupu, data audytu, format treści. Ustaw ograniczenia dla kolumn w celu uzyskania spójnego efektu." showDropDown="false" showErrorMessage="true" showInputMessage="true" sqref="D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42" width="10.99"/>
    <col collapsed="false" customWidth="true" hidden="false" outlineLevel="0" max="2" min="2" style="0" width="40.49"/>
    <col collapsed="false" customWidth="true" hidden="false" outlineLevel="0" max="3" min="3" style="43" width="40.49"/>
    <col collapsed="false" customWidth="true" hidden="false" outlineLevel="0" max="4" min="4" style="0" width="21.49"/>
    <col collapsed="false" customWidth="true" hidden="false" outlineLevel="0" max="5" min="5" style="0" width="21.99"/>
    <col collapsed="false" customWidth="true" hidden="false" outlineLevel="0" max="11" min="6" style="0" width="14.37"/>
    <col collapsed="false" customWidth="true" hidden="false" outlineLevel="0" max="12" min="12" style="0" width="43.11"/>
  </cols>
  <sheetData>
    <row r="1" customFormat="false" ht="66.95" hidden="false" customHeight="true" outlineLevel="0" collapsed="false">
      <c r="A1" s="44" t="s">
        <v>10</v>
      </c>
      <c r="B1" s="44"/>
    </row>
    <row r="2" customFormat="false" ht="15.75" hidden="false" customHeight="false" outlineLevel="0" collapsed="false">
      <c r="A2" s="45" t="s">
        <v>16</v>
      </c>
      <c r="B2" s="46" t="s">
        <v>17</v>
      </c>
      <c r="C2" s="47" t="s">
        <v>18</v>
      </c>
      <c r="D2" s="46" t="s">
        <v>19</v>
      </c>
      <c r="E2" s="46" t="s">
        <v>20</v>
      </c>
      <c r="F2" s="46" t="s">
        <v>21</v>
      </c>
      <c r="G2" s="46" t="s">
        <v>22</v>
      </c>
      <c r="H2" s="46" t="s">
        <v>23</v>
      </c>
      <c r="I2" s="46" t="s">
        <v>24</v>
      </c>
      <c r="J2" s="46" t="s">
        <v>25</v>
      </c>
      <c r="K2" s="46" t="s">
        <v>26</v>
      </c>
      <c r="L2" s="46" t="s">
        <v>27</v>
      </c>
    </row>
    <row r="3" customFormat="false" ht="15.75" hidden="false" customHeight="false" outlineLevel="0" collapsed="false">
      <c r="A3" s="42" t="s">
        <v>28</v>
      </c>
      <c r="B3" s="0" t="s">
        <v>29</v>
      </c>
      <c r="C3" s="43" t="s">
        <v>30</v>
      </c>
      <c r="F3" s="0" t="s">
        <v>13</v>
      </c>
      <c r="G3" s="0" t="s">
        <v>12</v>
      </c>
      <c r="H3" s="0" t="s">
        <v>11</v>
      </c>
      <c r="I3" s="0" t="s">
        <v>13</v>
      </c>
      <c r="J3" s="0" t="s">
        <v>11</v>
      </c>
      <c r="K3" s="0" t="s">
        <v>13</v>
      </c>
    </row>
    <row r="4" customFormat="false" ht="31.5" hidden="false" customHeight="false" outlineLevel="0" collapsed="false">
      <c r="A4" s="42" t="s">
        <v>31</v>
      </c>
      <c r="B4" s="0" t="s">
        <v>32</v>
      </c>
      <c r="C4" s="43" t="s">
        <v>33</v>
      </c>
      <c r="F4" s="0" t="s">
        <v>12</v>
      </c>
      <c r="G4" s="0" t="s">
        <v>11</v>
      </c>
      <c r="H4" s="0" t="s">
        <v>13</v>
      </c>
      <c r="I4" s="0" t="s">
        <v>12</v>
      </c>
      <c r="J4" s="0" t="s">
        <v>13</v>
      </c>
      <c r="K4" s="0" t="s">
        <v>11</v>
      </c>
      <c r="L4" s="0" t="s">
        <v>34</v>
      </c>
    </row>
    <row r="5" customFormat="false" ht="31.5" hidden="false" customHeight="false" outlineLevel="0" collapsed="false">
      <c r="A5" s="42" t="s">
        <v>35</v>
      </c>
      <c r="B5" s="0" t="s">
        <v>36</v>
      </c>
      <c r="C5" s="43" t="s">
        <v>33</v>
      </c>
      <c r="F5" s="0" t="s">
        <v>11</v>
      </c>
      <c r="G5" s="0" t="s">
        <v>13</v>
      </c>
      <c r="H5" s="0" t="s">
        <v>12</v>
      </c>
      <c r="I5" s="0" t="s">
        <v>11</v>
      </c>
      <c r="J5" s="0" t="s">
        <v>12</v>
      </c>
      <c r="K5" s="0" t="s">
        <v>12</v>
      </c>
      <c r="L5" s="0" t="s">
        <v>37</v>
      </c>
    </row>
  </sheetData>
  <mergeCells count="1">
    <mergeCell ref="A1:B1"/>
  </mergeCells>
  <dataValidations count="1">
    <dataValidation allowBlank="true" errorStyle="stop" operator="between" prompt="Możliwe, iż zechcesz zanotować dodatkowe dane dla każdej strony. Typowe przykłady: odbiorcy, etap ścieżki zakupu, data audytu, format treści. Ustaw ograniczenia dla kolumn w celu uzyskania spójnego efektu." showDropDown="false" showErrorMessage="true" showInputMessage="true" sqref="D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42" width="10.99"/>
    <col collapsed="false" customWidth="true" hidden="false" outlineLevel="0" max="2" min="2" style="0" width="40.49"/>
    <col collapsed="false" customWidth="true" hidden="false" outlineLevel="0" max="3" min="3" style="43" width="40.49"/>
    <col collapsed="false" customWidth="true" hidden="false" outlineLevel="0" max="4" min="4" style="0" width="21.49"/>
    <col collapsed="false" customWidth="true" hidden="false" outlineLevel="0" max="5" min="5" style="0" width="21.99"/>
    <col collapsed="false" customWidth="true" hidden="false" outlineLevel="0" max="11" min="6" style="0" width="14.37"/>
    <col collapsed="false" customWidth="true" hidden="false" outlineLevel="0" max="12" min="12" style="0" width="43.11"/>
  </cols>
  <sheetData>
    <row r="1" customFormat="false" ht="66.95" hidden="false" customHeight="true" outlineLevel="0" collapsed="false">
      <c r="A1" s="44" t="s">
        <v>10</v>
      </c>
      <c r="B1" s="44"/>
    </row>
    <row r="2" customFormat="false" ht="15.75" hidden="false" customHeight="false" outlineLevel="0" collapsed="false">
      <c r="A2" s="45" t="s">
        <v>16</v>
      </c>
      <c r="B2" s="46" t="s">
        <v>17</v>
      </c>
      <c r="C2" s="47" t="s">
        <v>18</v>
      </c>
      <c r="D2" s="46" t="s">
        <v>19</v>
      </c>
      <c r="E2" s="46" t="s">
        <v>20</v>
      </c>
      <c r="F2" s="46" t="s">
        <v>21</v>
      </c>
      <c r="G2" s="46" t="s">
        <v>22</v>
      </c>
      <c r="H2" s="46" t="s">
        <v>23</v>
      </c>
      <c r="I2" s="46" t="s">
        <v>24</v>
      </c>
      <c r="J2" s="46" t="s">
        <v>25</v>
      </c>
      <c r="K2" s="46" t="s">
        <v>26</v>
      </c>
      <c r="L2" s="46" t="s">
        <v>27</v>
      </c>
    </row>
    <row r="3" customFormat="false" ht="15.75" hidden="false" customHeight="false" outlineLevel="0" collapsed="false">
      <c r="A3" s="42" t="s">
        <v>28</v>
      </c>
      <c r="B3" s="0" t="s">
        <v>29</v>
      </c>
      <c r="C3" s="43" t="s">
        <v>30</v>
      </c>
      <c r="F3" s="0" t="s">
        <v>13</v>
      </c>
      <c r="G3" s="0" t="s">
        <v>12</v>
      </c>
      <c r="H3" s="0" t="s">
        <v>11</v>
      </c>
      <c r="I3" s="0" t="s">
        <v>13</v>
      </c>
      <c r="J3" s="0" t="s">
        <v>11</v>
      </c>
      <c r="K3" s="0" t="s">
        <v>13</v>
      </c>
    </row>
    <row r="4" customFormat="false" ht="31.5" hidden="false" customHeight="false" outlineLevel="0" collapsed="false">
      <c r="A4" s="42" t="s">
        <v>31</v>
      </c>
      <c r="B4" s="0" t="s">
        <v>32</v>
      </c>
      <c r="C4" s="43" t="s">
        <v>33</v>
      </c>
      <c r="F4" s="0" t="s">
        <v>12</v>
      </c>
      <c r="G4" s="0" t="s">
        <v>11</v>
      </c>
      <c r="H4" s="0" t="s">
        <v>13</v>
      </c>
      <c r="I4" s="0" t="s">
        <v>12</v>
      </c>
      <c r="J4" s="0" t="s">
        <v>13</v>
      </c>
      <c r="K4" s="0" t="s">
        <v>11</v>
      </c>
      <c r="L4" s="0" t="s">
        <v>34</v>
      </c>
    </row>
    <row r="5" customFormat="false" ht="31.5" hidden="false" customHeight="false" outlineLevel="0" collapsed="false">
      <c r="A5" s="42" t="s">
        <v>35</v>
      </c>
      <c r="B5" s="0" t="s">
        <v>36</v>
      </c>
      <c r="C5" s="43" t="s">
        <v>33</v>
      </c>
      <c r="F5" s="0" t="s">
        <v>11</v>
      </c>
      <c r="G5" s="0" t="s">
        <v>13</v>
      </c>
      <c r="H5" s="0" t="s">
        <v>12</v>
      </c>
      <c r="I5" s="0" t="s">
        <v>11</v>
      </c>
      <c r="J5" s="0" t="s">
        <v>12</v>
      </c>
      <c r="K5" s="0" t="s">
        <v>12</v>
      </c>
      <c r="L5" s="0" t="s">
        <v>37</v>
      </c>
    </row>
  </sheetData>
  <mergeCells count="1">
    <mergeCell ref="A1:B1"/>
  </mergeCells>
  <dataValidations count="1">
    <dataValidation allowBlank="true" errorStyle="stop" operator="between" prompt="Możliwe, iż zechcesz zanotować dodatkowe dane dla każdej strony. Typowe przykłady: odbiorcy, etap ścieżki zakupu, data audytu, format treści. Ustaw ograniczenia dla kolumn w celu uzyskania spójnego efektu." showDropDown="false" showErrorMessage="true" showInputMessage="true" sqref="D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42" width="10.99"/>
    <col collapsed="false" customWidth="true" hidden="false" outlineLevel="0" max="2" min="2" style="0" width="40.49"/>
    <col collapsed="false" customWidth="true" hidden="false" outlineLevel="0" max="3" min="3" style="43" width="40.49"/>
    <col collapsed="false" customWidth="true" hidden="false" outlineLevel="0" max="4" min="4" style="0" width="21.49"/>
    <col collapsed="false" customWidth="true" hidden="false" outlineLevel="0" max="5" min="5" style="0" width="21.99"/>
    <col collapsed="false" customWidth="true" hidden="false" outlineLevel="0" max="11" min="6" style="0" width="14.37"/>
    <col collapsed="false" customWidth="true" hidden="false" outlineLevel="0" max="12" min="12" style="0" width="43.11"/>
  </cols>
  <sheetData>
    <row r="1" customFormat="false" ht="66.95" hidden="false" customHeight="true" outlineLevel="0" collapsed="false">
      <c r="A1" s="44" t="s">
        <v>10</v>
      </c>
      <c r="B1" s="44"/>
    </row>
    <row r="2" customFormat="false" ht="15.75" hidden="false" customHeight="false" outlineLevel="0" collapsed="false">
      <c r="A2" s="45" t="s">
        <v>16</v>
      </c>
      <c r="B2" s="46" t="s">
        <v>17</v>
      </c>
      <c r="C2" s="47" t="s">
        <v>18</v>
      </c>
      <c r="D2" s="46" t="s">
        <v>19</v>
      </c>
      <c r="E2" s="46" t="s">
        <v>20</v>
      </c>
      <c r="F2" s="46" t="s">
        <v>21</v>
      </c>
      <c r="G2" s="46" t="s">
        <v>22</v>
      </c>
      <c r="H2" s="46" t="s">
        <v>23</v>
      </c>
      <c r="I2" s="46" t="s">
        <v>24</v>
      </c>
      <c r="J2" s="46" t="s">
        <v>25</v>
      </c>
      <c r="K2" s="46" t="s">
        <v>26</v>
      </c>
      <c r="L2" s="46" t="s">
        <v>27</v>
      </c>
    </row>
    <row r="3" customFormat="false" ht="15.75" hidden="false" customHeight="false" outlineLevel="0" collapsed="false">
      <c r="A3" s="42" t="s">
        <v>28</v>
      </c>
      <c r="B3" s="0" t="s">
        <v>29</v>
      </c>
      <c r="C3" s="43" t="s">
        <v>30</v>
      </c>
      <c r="F3" s="0" t="s">
        <v>13</v>
      </c>
      <c r="G3" s="0" t="s">
        <v>12</v>
      </c>
      <c r="H3" s="0" t="s">
        <v>11</v>
      </c>
      <c r="I3" s="0" t="s">
        <v>13</v>
      </c>
      <c r="J3" s="0" t="s">
        <v>11</v>
      </c>
      <c r="K3" s="0" t="s">
        <v>13</v>
      </c>
    </row>
    <row r="4" customFormat="false" ht="31.5" hidden="false" customHeight="false" outlineLevel="0" collapsed="false">
      <c r="A4" s="42" t="s">
        <v>31</v>
      </c>
      <c r="B4" s="0" t="s">
        <v>32</v>
      </c>
      <c r="C4" s="43" t="s">
        <v>33</v>
      </c>
      <c r="F4" s="0" t="s">
        <v>12</v>
      </c>
      <c r="G4" s="0" t="s">
        <v>11</v>
      </c>
      <c r="H4" s="0" t="s">
        <v>13</v>
      </c>
      <c r="I4" s="0" t="s">
        <v>12</v>
      </c>
      <c r="J4" s="0" t="s">
        <v>13</v>
      </c>
      <c r="K4" s="0" t="s">
        <v>11</v>
      </c>
      <c r="L4" s="0" t="s">
        <v>34</v>
      </c>
    </row>
    <row r="5" customFormat="false" ht="31.5" hidden="false" customHeight="false" outlineLevel="0" collapsed="false">
      <c r="A5" s="42" t="s">
        <v>35</v>
      </c>
      <c r="B5" s="0" t="s">
        <v>36</v>
      </c>
      <c r="C5" s="43" t="s">
        <v>33</v>
      </c>
      <c r="F5" s="0" t="s">
        <v>11</v>
      </c>
      <c r="G5" s="0" t="s">
        <v>13</v>
      </c>
      <c r="H5" s="0" t="s">
        <v>12</v>
      </c>
      <c r="I5" s="0" t="s">
        <v>11</v>
      </c>
      <c r="J5" s="0" t="s">
        <v>12</v>
      </c>
      <c r="K5" s="0" t="s">
        <v>12</v>
      </c>
      <c r="L5" s="0" t="s">
        <v>37</v>
      </c>
    </row>
  </sheetData>
  <mergeCells count="1">
    <mergeCell ref="A1:B1"/>
  </mergeCells>
  <dataValidations count="1">
    <dataValidation allowBlank="true" errorStyle="stop" operator="between" prompt="Możliwe, iż zechcesz zanotować dodatkowe dane dla każdej strony. Typowe przykłady: odbiorcy, etap ścieżki zakupu, data audytu, format treści. Ustaw ograniczenia dla kolumn w celu uzyskania spójnego efektu." showDropDown="false" showErrorMessage="true" showInputMessage="true" sqref="D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8:26:11Z</dcterms:created>
  <dc:creator>Meghan Casey</dc:creator>
  <dc:description/>
  <dc:language>en-US</dc:language>
  <cp:lastModifiedBy>bszmatiuk</cp:lastModifiedBy>
  <dcterms:modified xsi:type="dcterms:W3CDTF">2016-10-28T08:51:30Z</dcterms:modified>
  <cp:revision>0</cp:revision>
  <dc:subject/>
  <dc:title/>
</cp:coreProperties>
</file>