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20108481"/>
        <c:axId val="42564207"/>
      </c:scatterChart>
      <c:valAx>
        <c:axId val="2010848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207"/>
        <c:crossesAt val="0"/>
        <c:crossBetween val="midCat"/>
      </c:valAx>
      <c:valAx>
        <c:axId val="4256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8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32387117"/>
        <c:axId val="15761458"/>
      </c:scatterChart>
      <c:valAx>
        <c:axId val="32387117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1458"/>
        <c:crossesAt val="0"/>
        <c:crossBetween val="midCat"/>
      </c:valAx>
      <c:valAx>
        <c:axId val="1576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7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9295695"/>
        <c:axId val="82959958"/>
      </c:scatterChart>
      <c:valAx>
        <c:axId val="99295695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9958"/>
        <c:crossesAt val="0"/>
        <c:crossBetween val="midCat"/>
        <c:majorUnit val="3"/>
      </c:valAx>
      <c:valAx>
        <c:axId val="8295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69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