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2268296"/>
        <c:axId val="23171385"/>
      </c:scatterChart>
      <c:valAx>
        <c:axId val="322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1385"/>
        <c:crossesAt val="0"/>
        <c:crossBetween val="midCat"/>
      </c:valAx>
      <c:valAx>
        <c:axId val="2317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8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74284840"/>
        <c:axId val="45737651"/>
      </c:scatterChart>
      <c:valAx>
        <c:axId val="74284840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37651"/>
        <c:crossesAt val="0"/>
        <c:crossBetween val="midCat"/>
      </c:valAx>
      <c:valAx>
        <c:axId val="45737651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84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