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18101619"/>
        <c:axId val="70261083"/>
      </c:scatterChart>
      <c:valAx>
        <c:axId val="18101619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1083"/>
        <c:crossesAt val="0"/>
        <c:crossBetween val="midCat"/>
      </c:valAx>
      <c:valAx>
        <c:axId val="70261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1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70582280"/>
        <c:axId val="9414174"/>
      </c:scatterChart>
      <c:valAx>
        <c:axId val="70582280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174"/>
        <c:crossesAt val="0"/>
        <c:crossBetween val="midCat"/>
      </c:valAx>
      <c:valAx>
        <c:axId val="941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2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55137635"/>
        <c:axId val="40156232"/>
      </c:scatterChart>
      <c:valAx>
        <c:axId val="55137635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6232"/>
        <c:crossesAt val="0"/>
        <c:crossBetween val="midCat"/>
        <c:majorUnit val="3"/>
      </c:valAx>
      <c:valAx>
        <c:axId val="4015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763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