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solver_adj" vbProcedure="false">Arkusz2!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2!$F$1</definedName>
    <definedName function="false" hidden="false" localSheetId="0" name="solver_lhs2" vbProcedure="false">Arkusz2!$F$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Arkusz2!$D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</t>
  </si>
  <si>
    <t xml:space="preserve">Y</t>
  </si>
  <si>
    <t xml:space="preserve">Prognoza</t>
  </si>
  <si>
    <t xml:space="preserve">Błąd bezwzględny</t>
  </si>
  <si>
    <t xml:space="preserve">Al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czba oddanych mieszkań oraz prognoza na następny rok</a:t>
            </a:r>
          </a:p>
        </c:rich>
      </c:tx>
      <c:layout>
        <c:manualLayout>
          <c:xMode val="edge"/>
          <c:yMode val="edge"/>
          <c:x val="0.213164321432725"/>
          <c:y val="0.040671343575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69182463077"/>
          <c:y val="0.0821419056922121"/>
          <c:w val="0.916792650308175"/>
          <c:h val="0.83900186484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18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1</c:v>
                </c:pt>
                <c:pt idx="9">
                  <c:v>24</c:v>
                </c:pt>
                <c:pt idx="10">
                  <c:v>25</c:v>
                </c:pt>
                <c:pt idx="11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19.3333333333333</c:v>
                </c:pt>
                <c:pt idx="1">
                  <c:v>18.7183299984344</c:v>
                </c:pt>
                <c:pt idx="2">
                  <c:v>19.7707559935107</c:v>
                </c:pt>
                <c:pt idx="3">
                  <c:v>19.4152428637089</c:v>
                </c:pt>
                <c:pt idx="4">
                  <c:v>19.6849635554026</c:v>
                </c:pt>
                <c:pt idx="5">
                  <c:v>21.2140324069567</c:v>
                </c:pt>
                <c:pt idx="6">
                  <c:v>21.1153094239156</c:v>
                </c:pt>
                <c:pt idx="7">
                  <c:v>21.5233751648998</c:v>
                </c:pt>
                <c:pt idx="8">
                  <c:v>22.6657245645599</c:v>
                </c:pt>
                <c:pt idx="9">
                  <c:v>21.8974049428893</c:v>
                </c:pt>
                <c:pt idx="10">
                  <c:v>22.8672321719381</c:v>
                </c:pt>
                <c:pt idx="11">
                  <c:v>23.8509766670555</c:v>
                </c:pt>
                <c:pt idx="12">
                  <c:v>25.303471555632</c:v>
                </c:pt>
              </c:numCache>
            </c:numRef>
          </c:yVal>
          <c:smooth val="1"/>
        </c:ser>
        <c:axId val="13325334"/>
        <c:axId val="77273244"/>
      </c:scatterChart>
      <c:valAx>
        <c:axId val="13325334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94185370391906"/>
              <c:y val="0.89885445342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73244"/>
        <c:crossesAt val="0"/>
        <c:crossBetween val="midCat"/>
        <c:majorUnit val="1"/>
      </c:valAx>
      <c:valAx>
        <c:axId val="77273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Liczba mieszkań</a:t>
                </a:r>
              </a:p>
            </c:rich>
          </c:tx>
          <c:layout>
            <c:manualLayout>
              <c:xMode val="edge"/>
              <c:yMode val="edge"/>
              <c:x val="0.0184323758576579"/>
              <c:y val="0.16801349791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253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72299104547"/>
          <c:y val="0.596483438415771"/>
          <c:w val="0.145656471682754"/>
          <c:h val="0.122191634845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0</xdr:row>
      <xdr:rowOff>68760</xdr:rowOff>
    </xdr:from>
    <xdr:to>
      <xdr:col>17</xdr:col>
      <xdr:colOff>208080</xdr:colOff>
      <xdr:row>24</xdr:row>
      <xdr:rowOff>99000</xdr:rowOff>
    </xdr:to>
    <xdr:graphicFrame>
      <xdr:nvGraphicFramePr>
        <xdr:cNvPr id="0" name="Chart 1"/>
        <xdr:cNvGraphicFramePr/>
      </xdr:nvGraphicFramePr>
      <xdr:xfrm>
        <a:off x="4866120" y="68760"/>
        <a:ext cx="619092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n">
        <v>0.46125250117419</v>
      </c>
    </row>
    <row r="2" customFormat="false" ht="13.2" hidden="false" customHeight="false" outlineLevel="0" collapsed="false">
      <c r="A2" s="0" t="n">
        <v>1</v>
      </c>
      <c r="B2" s="3" t="n">
        <v>18</v>
      </c>
      <c r="C2" s="4" t="n">
        <f aca="false">(B2+B3+B4)/3</f>
        <v>19.3333333333333</v>
      </c>
      <c r="D2" s="4" t="n">
        <f aca="false">ABS(C2-B2)</f>
        <v>1.33333333333333</v>
      </c>
    </row>
    <row r="3" customFormat="false" ht="13.2" hidden="false" customHeight="false" outlineLevel="0" collapsed="false">
      <c r="A3" s="0" t="n">
        <v>2</v>
      </c>
      <c r="B3" s="3" t="n">
        <v>21</v>
      </c>
      <c r="C3" s="4" t="n">
        <f aca="false">$F$1*B2+(1-$F$1)*C2</f>
        <v>18.7183299984344</v>
      </c>
      <c r="D3" s="4" t="n">
        <f aca="false">ABS(C3-B3)</f>
        <v>2.28167000156559</v>
      </c>
    </row>
    <row r="4" customFormat="false" ht="13.2" hidden="false" customHeight="false" outlineLevel="0" collapsed="false">
      <c r="A4" s="0" t="n">
        <v>3</v>
      </c>
      <c r="B4" s="3" t="n">
        <v>19</v>
      </c>
      <c r="C4" s="4" t="n">
        <f aca="false">$F$1*B3+(1-$F$1)*C3</f>
        <v>19.7707559935107</v>
      </c>
      <c r="D4" s="4" t="n">
        <f aca="false">ABS(C4-B4)</f>
        <v>0.770755993510655</v>
      </c>
    </row>
    <row r="5" customFormat="false" ht="13.2" hidden="false" customHeight="false" outlineLevel="0" collapsed="false">
      <c r="A5" s="0" t="n">
        <v>4</v>
      </c>
      <c r="B5" s="3" t="n">
        <v>20</v>
      </c>
      <c r="C5" s="4" t="n">
        <f aca="false">$F$1*B4+(1-$F$1)*C4</f>
        <v>19.4152428637089</v>
      </c>
      <c r="D5" s="4" t="n">
        <f aca="false">ABS(C5-B5)</f>
        <v>0.584757136291131</v>
      </c>
    </row>
    <row r="6" customFormat="false" ht="13.2" hidden="false" customHeight="false" outlineLevel="0" collapsed="false">
      <c r="A6" s="0" t="n">
        <v>5</v>
      </c>
      <c r="B6" s="3" t="n">
        <v>23</v>
      </c>
      <c r="C6" s="4" t="n">
        <f aca="false">$F$1*B5+(1-$F$1)*C5</f>
        <v>19.6849635554026</v>
      </c>
      <c r="D6" s="4" t="n">
        <f aca="false">ABS(C6-B6)</f>
        <v>3.31503644459739</v>
      </c>
    </row>
    <row r="7" customFormat="false" ht="13.2" hidden="false" customHeight="false" outlineLevel="0" collapsed="false">
      <c r="A7" s="0" t="n">
        <v>6</v>
      </c>
      <c r="B7" s="3" t="n">
        <v>21</v>
      </c>
      <c r="C7" s="4" t="n">
        <f aca="false">$F$1*B6+(1-$F$1)*C6</f>
        <v>21.2140324069567</v>
      </c>
      <c r="D7" s="4" t="n">
        <f aca="false">ABS(C7-B7)</f>
        <v>0.214032406956747</v>
      </c>
    </row>
    <row r="8" customFormat="false" ht="13.2" hidden="false" customHeight="false" outlineLevel="0" collapsed="false">
      <c r="A8" s="0" t="n">
        <v>7</v>
      </c>
      <c r="B8" s="3" t="n">
        <v>22</v>
      </c>
      <c r="C8" s="4" t="n">
        <f aca="false">$F$1*B7+(1-$F$1)*C7</f>
        <v>21.1153094239156</v>
      </c>
      <c r="D8" s="4" t="n">
        <f aca="false">ABS(C8-B8)</f>
        <v>0.884690576084385</v>
      </c>
    </row>
    <row r="9" customFormat="false" ht="13.2" hidden="false" customHeight="false" outlineLevel="0" collapsed="false">
      <c r="A9" s="0" t="n">
        <v>8</v>
      </c>
      <c r="B9" s="3" t="n">
        <v>24</v>
      </c>
      <c r="C9" s="4" t="n">
        <f aca="false">$F$1*B8+(1-$F$1)*C8</f>
        <v>21.5233751648998</v>
      </c>
      <c r="D9" s="4" t="n">
        <f aca="false">ABS(C9-B9)</f>
        <v>2.47662483510022</v>
      </c>
    </row>
    <row r="10" customFormat="false" ht="13.2" hidden="false" customHeight="false" outlineLevel="0" collapsed="false">
      <c r="A10" s="0" t="n">
        <v>9</v>
      </c>
      <c r="B10" s="3" t="n">
        <v>21</v>
      </c>
      <c r="C10" s="4" t="n">
        <f aca="false">$F$1*B9+(1-$F$1)*C9</f>
        <v>22.6657245645599</v>
      </c>
      <c r="D10" s="4" t="n">
        <f aca="false">ABS(C10-B10)</f>
        <v>1.66572456455987</v>
      </c>
    </row>
    <row r="11" customFormat="false" ht="13.2" hidden="false" customHeight="false" outlineLevel="0" collapsed="false">
      <c r="A11" s="0" t="n">
        <v>10</v>
      </c>
      <c r="B11" s="3" t="n">
        <v>24</v>
      </c>
      <c r="C11" s="4" t="n">
        <f aca="false">$F$1*B10+(1-$F$1)*C10</f>
        <v>21.8974049428893</v>
      </c>
      <c r="D11" s="4" t="n">
        <f aca="false">ABS(C11-B11)</f>
        <v>2.10259505711066</v>
      </c>
    </row>
    <row r="12" customFormat="false" ht="13.2" hidden="false" customHeight="false" outlineLevel="0" collapsed="false">
      <c r="A12" s="0" t="n">
        <v>11</v>
      </c>
      <c r="B12" s="3" t="n">
        <v>25</v>
      </c>
      <c r="C12" s="4" t="n">
        <f aca="false">$F$1*B11+(1-$F$1)*C11</f>
        <v>22.8672321719381</v>
      </c>
      <c r="D12" s="4" t="n">
        <f aca="false">ABS(C12-B12)</f>
        <v>2.13276782806188</v>
      </c>
    </row>
    <row r="13" customFormat="false" ht="13.2" hidden="false" customHeight="false" outlineLevel="0" collapsed="false">
      <c r="A13" s="0" t="n">
        <v>12</v>
      </c>
      <c r="B13" s="3" t="n">
        <v>27</v>
      </c>
      <c r="C13" s="4" t="n">
        <f aca="false">$F$1*B12+(1-$F$1)*C12</f>
        <v>23.8509766670555</v>
      </c>
      <c r="D13" s="4" t="n">
        <f aca="false">ABS(C13-B13)</f>
        <v>3.14902333294449</v>
      </c>
    </row>
    <row r="14" customFormat="false" ht="13.2" hidden="false" customHeight="false" outlineLevel="0" collapsed="false">
      <c r="A14" s="0" t="n">
        <v>13</v>
      </c>
      <c r="C14" s="4" t="n">
        <f aca="false">$F$1*B13+(1-$F$1)*C13</f>
        <v>25.303471555632</v>
      </c>
      <c r="D14" s="4" t="n">
        <f aca="false">SUM(D2:D13)</f>
        <v>20.9110115101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6:40:27Z</dcterms:created>
  <dc:creator>MR</dc:creator>
  <dc:description/>
  <dc:language>en-US</dc:language>
  <cp:lastModifiedBy>GOSIA</cp:lastModifiedBy>
  <dcterms:modified xsi:type="dcterms:W3CDTF">2017-09-21T18:26:46Z</dcterms:modified>
  <cp:revision>0</cp:revision>
  <dc:subject/>
  <dc:title/>
</cp:coreProperties>
</file>