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76682393"/>
        <c:axId val="48941262"/>
      </c:scatterChart>
      <c:valAx>
        <c:axId val="76682393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1262"/>
        <c:crossesAt val="0"/>
        <c:crossBetween val="midCat"/>
      </c:valAx>
      <c:valAx>
        <c:axId val="48941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23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11452265"/>
        <c:axId val="45706024"/>
      </c:scatterChart>
      <c:valAx>
        <c:axId val="11452265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6024"/>
        <c:crossesAt val="0"/>
        <c:crossBetween val="midCat"/>
      </c:valAx>
      <c:valAx>
        <c:axId val="45706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2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29718890"/>
        <c:axId val="5191017"/>
      </c:scatterChart>
      <c:valAx>
        <c:axId val="29718890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017"/>
        <c:crossesAt val="0"/>
        <c:crossBetween val="midCat"/>
        <c:majorUnit val="3"/>
      </c:valAx>
      <c:valAx>
        <c:axId val="5191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889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