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10172742"/>
        <c:axId val="84282554"/>
      </c:scatterChart>
      <c:valAx>
        <c:axId val="1017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82554"/>
        <c:crossesAt val="0"/>
        <c:crossBetween val="midCat"/>
      </c:valAx>
      <c:valAx>
        <c:axId val="84282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72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48746586"/>
        <c:axId val="98929550"/>
      </c:scatterChart>
      <c:valAx>
        <c:axId val="48746586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29550"/>
        <c:crossesAt val="0"/>
        <c:crossBetween val="midCat"/>
      </c:valAx>
      <c:valAx>
        <c:axId val="98929550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465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