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96806821"/>
        <c:axId val="96187899"/>
      </c:scatterChart>
      <c:valAx>
        <c:axId val="9680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87899"/>
        <c:crossesAt val="0"/>
        <c:crossBetween val="midCat"/>
      </c:valAx>
      <c:valAx>
        <c:axId val="96187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06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3753640"/>
        <c:axId val="27929199"/>
      </c:scatterChart>
      <c:valAx>
        <c:axId val="3753640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29199"/>
        <c:crossesAt val="0"/>
        <c:crossBetween val="midCat"/>
      </c:valAx>
      <c:valAx>
        <c:axId val="27929199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36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