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12148749"/>
        <c:axId val="71987382"/>
      </c:scatterChart>
      <c:valAx>
        <c:axId val="12148749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87382"/>
        <c:crossesAt val="0"/>
        <c:crossBetween val="midCat"/>
        <c:majorUnit val="1"/>
      </c:valAx>
      <c:valAx>
        <c:axId val="71987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487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