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8574705"/>
        <c:axId val="13262511"/>
      </c:scatterChart>
      <c:valAx>
        <c:axId val="857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2511"/>
        <c:crossesAt val="0"/>
        <c:crossBetween val="midCat"/>
      </c:valAx>
      <c:valAx>
        <c:axId val="13262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4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27149699"/>
        <c:axId val="88642452"/>
      </c:scatterChart>
      <c:valAx>
        <c:axId val="27149699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42452"/>
        <c:crossesAt val="0"/>
        <c:crossBetween val="midCat"/>
      </c:valAx>
      <c:valAx>
        <c:axId val="88642452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49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