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38493015"/>
        <c:axId val="29766861"/>
      </c:scatterChart>
      <c:valAx>
        <c:axId val="384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66861"/>
        <c:crossesAt val="0"/>
        <c:crossBetween val="midCat"/>
      </c:valAx>
      <c:valAx>
        <c:axId val="29766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3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84005349"/>
        <c:axId val="58241005"/>
      </c:scatterChart>
      <c:valAx>
        <c:axId val="84005349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41005"/>
        <c:crossesAt val="0"/>
        <c:crossBetween val="midCat"/>
      </c:valAx>
      <c:valAx>
        <c:axId val="5824100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5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