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85219804"/>
        <c:axId val="13442522"/>
      </c:scatterChart>
      <c:valAx>
        <c:axId val="8521980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2522"/>
        <c:crossesAt val="0"/>
        <c:crossBetween val="midCat"/>
      </c:valAx>
      <c:valAx>
        <c:axId val="1344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9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6069352"/>
        <c:axId val="4269097"/>
      </c:scatterChart>
      <c:valAx>
        <c:axId val="8606935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97"/>
        <c:crossesAt val="0"/>
        <c:crossBetween val="midCat"/>
      </c:valAx>
      <c:valAx>
        <c:axId val="426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6024000"/>
        <c:axId val="40003360"/>
      </c:scatterChart>
      <c:valAx>
        <c:axId val="86024000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360"/>
        <c:crossesAt val="0"/>
        <c:crossBetween val="midCat"/>
        <c:majorUnit val="3"/>
      </c:valAx>
      <c:valAx>
        <c:axId val="4000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40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