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13836513"/>
        <c:axId val="82235847"/>
      </c:scatterChart>
      <c:valAx>
        <c:axId val="138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35847"/>
        <c:crossesAt val="0"/>
        <c:crossBetween val="midCat"/>
      </c:valAx>
      <c:valAx>
        <c:axId val="8223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6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25753003"/>
        <c:axId val="75941856"/>
      </c:scatterChart>
      <c:valAx>
        <c:axId val="25753003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41856"/>
        <c:crossesAt val="0"/>
        <c:crossBetween val="midCat"/>
      </c:valAx>
      <c:valAx>
        <c:axId val="7594185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3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