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8068047"/>
        <c:axId val="82304193"/>
      </c:scatterChart>
      <c:valAx>
        <c:axId val="8068047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4193"/>
        <c:crossesAt val="0"/>
        <c:crossBetween val="midCat"/>
      </c:valAx>
      <c:valAx>
        <c:axId val="82304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0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20789648"/>
        <c:axId val="35136880"/>
      </c:scatterChart>
      <c:valAx>
        <c:axId val="20789648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6880"/>
        <c:crossesAt val="0"/>
        <c:crossBetween val="midCat"/>
      </c:valAx>
      <c:valAx>
        <c:axId val="35136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9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52815659"/>
        <c:axId val="13259861"/>
      </c:scatterChart>
      <c:valAx>
        <c:axId val="52815659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9861"/>
        <c:crossesAt val="0"/>
        <c:crossBetween val="midCat"/>
        <c:majorUnit val="3"/>
      </c:valAx>
      <c:valAx>
        <c:axId val="13259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565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