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62713839"/>
        <c:axId val="66619205"/>
      </c:scatterChart>
      <c:valAx>
        <c:axId val="62713839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9205"/>
        <c:crossesAt val="0"/>
        <c:crossBetween val="midCat"/>
      </c:valAx>
      <c:valAx>
        <c:axId val="6661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3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99072884"/>
        <c:axId val="484143"/>
      </c:scatterChart>
      <c:valAx>
        <c:axId val="99072884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43"/>
        <c:crossesAt val="0"/>
        <c:crossBetween val="midCat"/>
      </c:valAx>
      <c:valAx>
        <c:axId val="484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2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4263100"/>
        <c:axId val="39932066"/>
      </c:scatterChart>
      <c:valAx>
        <c:axId val="4263100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2066"/>
        <c:crossesAt val="0"/>
        <c:crossBetween val="midCat"/>
        <c:majorUnit val="3"/>
      </c:valAx>
      <c:valAx>
        <c:axId val="39932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10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