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lacje kapitałowe" sheetId="1" state="visible" r:id="rId2"/>
    <sheet name="Dane liczbowe" sheetId="2" state="visible" r:id="rId3"/>
    <sheet name="Załącznik MŚ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AIKI GROUP SP. Z O.O.</t>
  </si>
  <si>
    <t xml:space="preserve">L.p.</t>
  </si>
  <si>
    <t xml:space="preserve">Nazwa i siedziba przedsiębiorstwa będącego przedsiębiorstwem powiązanym/partnerskim</t>
  </si>
  <si>
    <t xml:space="preserve">Udział (w %) w kapitale lub prawach głosu</t>
  </si>
  <si>
    <t xml:space="preserve">1.</t>
  </si>
  <si>
    <t xml:space="preserve">DO Sp. z o.o.</t>
  </si>
  <si>
    <t xml:space="preserve">2.</t>
  </si>
  <si>
    <t xml:space="preserve">Ushiro Sp. z o.o.</t>
  </si>
  <si>
    <t xml:space="preserve">DO SP. Z O.O.</t>
  </si>
  <si>
    <t xml:space="preserve">Ukemi Sp. z o.o.</t>
  </si>
  <si>
    <t xml:space="preserve">TENSZIN SP. Z O.O.</t>
  </si>
  <si>
    <t xml:space="preserve">Lp.</t>
  </si>
  <si>
    <t xml:space="preserve">Przedsiębiorstwo</t>
  </si>
  <si>
    <t xml:space="preserve">Zatrudnienie średnioroczne</t>
  </si>
  <si>
    <t xml:space="preserve">Suma przychodów (PLN)</t>
  </si>
  <si>
    <t xml:space="preserve">Suma aktywów bilansu (PLN)</t>
  </si>
  <si>
    <t xml:space="preserve">Aiki Group Sp. z o.o.</t>
  </si>
  <si>
    <t xml:space="preserve">Tenszin Sp. z o.o.</t>
  </si>
  <si>
    <t xml:space="preserve">Kurs Euro na koniec roku</t>
  </si>
  <si>
    <t xml:space="preserve">Suma przychodów (Eu)</t>
  </si>
  <si>
    <t xml:space="preserve">Suma aktywów bilansu (Eu)</t>
  </si>
  <si>
    <t xml:space="preserve">DANE ZSUMOWANE PRZEDSIĘBIORSTW PARTNERSKICH I POWIĄZANYCH</t>
  </si>
  <si>
    <t xml:space="preserve">Zatrudnienie </t>
  </si>
  <si>
    <t xml:space="preserve">Obroty ze sprzedaży netto (Eu)</t>
  </si>
  <si>
    <t xml:space="preserve">Wnioskodawca: DO Sp. z o.o.</t>
  </si>
  <si>
    <t xml:space="preserve">Podmiot powiązany: Aiki Group Sp. z o.o.</t>
  </si>
  <si>
    <t xml:space="preserve">Podmiot partnerski: Ukemi Sp. z o.o.</t>
  </si>
  <si>
    <t xml:space="preserve">DANE ZSUMOWANE PRZEDSIĘBIORSTW PARTNERSKICH I POWIĄZANYCH Z UWZGLĘDNIENIEM PROPORCJI UDZIAŁÓW/WPŁYWÓW - DO ZAŁĄCZNIKA MŚP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General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9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sz val="9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25.12"/>
    <col collapsed="false" customWidth="true" hidden="false" outlineLevel="0" max="4" min="4" style="0" width="24.12"/>
  </cols>
  <sheetData>
    <row r="2" customFormat="false" ht="15" hidden="false" customHeight="false" outlineLevel="0" collapsed="false"/>
    <row r="3" customFormat="false" ht="15.75" hidden="false" customHeight="false" outlineLevel="0" collapsed="false">
      <c r="B3" s="1" t="s">
        <v>0</v>
      </c>
      <c r="C3" s="1"/>
      <c r="D3" s="1"/>
    </row>
    <row r="4" customFormat="false" ht="39" hidden="false" customHeight="false" outlineLevel="0" collapsed="false">
      <c r="B4" s="2" t="s">
        <v>1</v>
      </c>
      <c r="C4" s="3" t="s">
        <v>2</v>
      </c>
      <c r="D4" s="3" t="s">
        <v>3</v>
      </c>
    </row>
    <row r="5" customFormat="false" ht="16.5" hidden="false" customHeight="false" outlineLevel="0" collapsed="false">
      <c r="B5" s="4" t="s">
        <v>4</v>
      </c>
      <c r="C5" s="5" t="s">
        <v>5</v>
      </c>
      <c r="D5" s="6" t="n">
        <v>1</v>
      </c>
    </row>
    <row r="6" customFormat="false" ht="16.5" hidden="false" customHeight="false" outlineLevel="0" collapsed="false">
      <c r="B6" s="4" t="s">
        <v>6</v>
      </c>
      <c r="C6" s="5" t="s">
        <v>7</v>
      </c>
      <c r="D6" s="6" t="n">
        <v>1</v>
      </c>
    </row>
    <row r="8" customFormat="false" ht="15" hidden="false" customHeight="false" outlineLevel="0" collapsed="false"/>
    <row r="9" customFormat="false" ht="15.75" hidden="false" customHeight="false" outlineLevel="0" collapsed="false">
      <c r="B9" s="1" t="s">
        <v>8</v>
      </c>
      <c r="C9" s="1"/>
      <c r="D9" s="1"/>
    </row>
    <row r="10" customFormat="false" ht="39" hidden="false" customHeight="false" outlineLevel="0" collapsed="false">
      <c r="B10" s="2" t="s">
        <v>1</v>
      </c>
      <c r="C10" s="3" t="s">
        <v>2</v>
      </c>
      <c r="D10" s="3" t="s">
        <v>3</v>
      </c>
    </row>
    <row r="11" customFormat="false" ht="16.5" hidden="false" customHeight="false" outlineLevel="0" collapsed="false">
      <c r="B11" s="7" t="s">
        <v>4</v>
      </c>
      <c r="C11" s="8" t="s">
        <v>9</v>
      </c>
      <c r="D11" s="9" t="n">
        <v>0.48</v>
      </c>
    </row>
    <row r="12" customFormat="false" ht="15.75" hidden="false" customHeight="false" outlineLevel="0" collapsed="false">
      <c r="B12" s="10"/>
      <c r="C12" s="11"/>
      <c r="D12" s="12"/>
    </row>
    <row r="14" customFormat="false" ht="15" hidden="false" customHeight="false" outlineLevel="0" collapsed="false"/>
    <row r="15" customFormat="false" ht="15.75" hidden="false" customHeight="false" outlineLevel="0" collapsed="false">
      <c r="B15" s="1" t="s">
        <v>10</v>
      </c>
      <c r="C15" s="1"/>
      <c r="D15" s="1"/>
    </row>
    <row r="16" customFormat="false" ht="39" hidden="false" customHeight="false" outlineLevel="0" collapsed="false">
      <c r="B16" s="2" t="s">
        <v>1</v>
      </c>
      <c r="C16" s="3" t="s">
        <v>2</v>
      </c>
      <c r="D16" s="3" t="s">
        <v>3</v>
      </c>
    </row>
    <row r="17" customFormat="false" ht="16.5" hidden="false" customHeight="false" outlineLevel="0" collapsed="false">
      <c r="B17" s="4" t="s">
        <v>4</v>
      </c>
      <c r="C17" s="5" t="s">
        <v>9</v>
      </c>
      <c r="D17" s="6" t="n">
        <v>0.52</v>
      </c>
    </row>
  </sheetData>
  <mergeCells count="3">
    <mergeCell ref="B3:D3"/>
    <mergeCell ref="B9:D9"/>
    <mergeCell ref="B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9.37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10.62"/>
    <col collapsed="false" customWidth="true" hidden="false" outlineLevel="0" max="6" min="6" style="0" width="10.99"/>
    <col collapsed="false" customWidth="true" hidden="false" outlineLevel="0" max="7" min="7" style="0" width="10.37"/>
    <col collapsed="false" customWidth="true" hidden="false" outlineLevel="0" max="8" min="8" style="0" width="10.62"/>
    <col collapsed="false" customWidth="true" hidden="false" outlineLevel="0" max="9" min="9" style="0" width="11.62"/>
    <col collapsed="false" customWidth="true" hidden="false" outlineLevel="0" max="10" min="10" style="0" width="10.62"/>
    <col collapsed="false" customWidth="true" hidden="false" outlineLevel="0" max="11" min="11" style="0" width="10.12"/>
    <col collapsed="false" customWidth="true" hidden="false" outlineLevel="0" max="12" min="12" style="0" width="11.12"/>
    <col collapsed="false" customWidth="true" hidden="false" outlineLevel="0" max="13" min="13" style="0" width="10.87"/>
    <col collapsed="false" customWidth="true" hidden="false" outlineLevel="0" max="14" min="14" style="0" width="10.62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13" t="s">
        <v>11</v>
      </c>
      <c r="B3" s="14" t="s">
        <v>12</v>
      </c>
      <c r="C3" s="13" t="n">
        <v>2013</v>
      </c>
      <c r="D3" s="13"/>
      <c r="E3" s="13"/>
      <c r="F3" s="13" t="n">
        <v>2014</v>
      </c>
      <c r="G3" s="13"/>
      <c r="H3" s="13"/>
      <c r="I3" s="13" t="n">
        <v>2015</v>
      </c>
      <c r="J3" s="13"/>
      <c r="K3" s="13"/>
      <c r="L3" s="13" t="n">
        <v>2016</v>
      </c>
      <c r="M3" s="13"/>
      <c r="N3" s="13"/>
    </row>
    <row r="4" customFormat="false" ht="48" hidden="false" customHeight="false" outlineLevel="0" collapsed="false">
      <c r="A4" s="15"/>
      <c r="B4" s="16"/>
      <c r="C4" s="17" t="s">
        <v>13</v>
      </c>
      <c r="D4" s="18" t="s">
        <v>14</v>
      </c>
      <c r="E4" s="19" t="s">
        <v>15</v>
      </c>
      <c r="F4" s="17" t="s">
        <v>13</v>
      </c>
      <c r="G4" s="18" t="s">
        <v>14</v>
      </c>
      <c r="H4" s="19" t="s">
        <v>15</v>
      </c>
      <c r="I4" s="17" t="s">
        <v>13</v>
      </c>
      <c r="J4" s="18" t="s">
        <v>14</v>
      </c>
      <c r="K4" s="19" t="s">
        <v>15</v>
      </c>
      <c r="L4" s="17" t="s">
        <v>13</v>
      </c>
      <c r="M4" s="18" t="s">
        <v>14</v>
      </c>
      <c r="N4" s="19" t="s">
        <v>15</v>
      </c>
    </row>
    <row r="5" customFormat="false" ht="14.25" hidden="false" customHeight="true" outlineLevel="0" collapsed="false">
      <c r="A5" s="20" t="n">
        <v>1</v>
      </c>
      <c r="B5" s="21" t="s">
        <v>16</v>
      </c>
      <c r="C5" s="22" t="n">
        <v>0</v>
      </c>
      <c r="D5" s="23" t="n">
        <v>0</v>
      </c>
      <c r="E5" s="24" t="n">
        <v>0</v>
      </c>
      <c r="F5" s="22" t="n">
        <v>0</v>
      </c>
      <c r="G5" s="23" t="n">
        <v>0</v>
      </c>
      <c r="H5" s="24" t="n">
        <v>0</v>
      </c>
      <c r="I5" s="22" t="n">
        <v>0</v>
      </c>
      <c r="J5" s="23" t="n">
        <v>0</v>
      </c>
      <c r="K5" s="24" t="n">
        <v>0</v>
      </c>
      <c r="L5" s="22" t="n">
        <v>0</v>
      </c>
      <c r="M5" s="23" t="n">
        <v>0</v>
      </c>
      <c r="N5" s="24" t="n">
        <v>0</v>
      </c>
    </row>
    <row r="6" customFormat="false" ht="14.25" hidden="false" customHeight="false" outlineLevel="0" collapsed="false">
      <c r="A6" s="25" t="n">
        <v>2</v>
      </c>
      <c r="B6" s="26" t="s">
        <v>5</v>
      </c>
      <c r="C6" s="27" t="n">
        <v>0</v>
      </c>
      <c r="D6" s="28" t="n">
        <v>0</v>
      </c>
      <c r="E6" s="29" t="n">
        <v>0</v>
      </c>
      <c r="F6" s="27" t="n">
        <v>1</v>
      </c>
      <c r="G6" s="28" t="n">
        <v>0</v>
      </c>
      <c r="H6" s="29" t="n">
        <v>0</v>
      </c>
      <c r="I6" s="30" t="n">
        <v>4</v>
      </c>
      <c r="J6" s="31" t="n">
        <f aca="false">1314457.53</f>
        <v>1314457.53</v>
      </c>
      <c r="K6" s="32" t="n">
        <v>808280.26</v>
      </c>
      <c r="L6" s="30" t="n">
        <v>5</v>
      </c>
      <c r="M6" s="28" t="n">
        <f aca="false">3780465.9</f>
        <v>3780465.9</v>
      </c>
      <c r="N6" s="29" t="n">
        <f aca="false">2148653.36</f>
        <v>2148653.36</v>
      </c>
    </row>
    <row r="7" customFormat="false" ht="14.25" hidden="false" customHeight="false" outlineLevel="0" collapsed="false">
      <c r="A7" s="25" t="n">
        <v>3</v>
      </c>
      <c r="B7" s="26" t="s">
        <v>7</v>
      </c>
      <c r="C7" s="27" t="n">
        <v>0</v>
      </c>
      <c r="D7" s="28" t="n">
        <v>0</v>
      </c>
      <c r="E7" s="29" t="n">
        <v>0</v>
      </c>
      <c r="F7" s="27" t="n">
        <v>0</v>
      </c>
      <c r="G7" s="28" t="n">
        <v>0</v>
      </c>
      <c r="H7" s="29" t="n">
        <v>0</v>
      </c>
      <c r="I7" s="30" t="n">
        <v>1</v>
      </c>
      <c r="J7" s="31" t="n">
        <v>0</v>
      </c>
      <c r="K7" s="32" t="n">
        <v>0</v>
      </c>
      <c r="L7" s="30" t="n">
        <v>1</v>
      </c>
      <c r="M7" s="28" t="n">
        <f aca="false">2000</f>
        <v>2000</v>
      </c>
      <c r="N7" s="29" t="n">
        <v>0</v>
      </c>
    </row>
    <row r="8" customFormat="false" ht="14.25" hidden="false" customHeight="false" outlineLevel="0" collapsed="false">
      <c r="A8" s="25" t="n">
        <v>4</v>
      </c>
      <c r="B8" s="26" t="str">
        <f aca="false">'Relacje kapitałowe'!C17</f>
        <v>Ukemi Sp. z o.o.</v>
      </c>
      <c r="C8" s="27" t="n">
        <v>0</v>
      </c>
      <c r="D8" s="28" t="n">
        <v>0</v>
      </c>
      <c r="E8" s="29" t="n">
        <v>0</v>
      </c>
      <c r="F8" s="27" t="n">
        <v>0</v>
      </c>
      <c r="G8" s="28" t="n">
        <v>0</v>
      </c>
      <c r="H8" s="29" t="n">
        <v>0</v>
      </c>
      <c r="I8" s="30" t="n">
        <v>1</v>
      </c>
      <c r="J8" s="31" t="n">
        <v>0</v>
      </c>
      <c r="K8" s="32" t="n">
        <v>0</v>
      </c>
      <c r="L8" s="30" t="n">
        <v>1</v>
      </c>
      <c r="M8" s="28" t="n">
        <f aca="false">2021850.26</f>
        <v>2021850.26</v>
      </c>
      <c r="N8" s="29" t="n">
        <f aca="false">2134314.8</f>
        <v>2134314.8</v>
      </c>
    </row>
    <row r="9" customFormat="false" ht="15" hidden="false" customHeight="false" outlineLevel="0" collapsed="false">
      <c r="A9" s="33" t="n">
        <v>5</v>
      </c>
      <c r="B9" s="34" t="s">
        <v>17</v>
      </c>
      <c r="C9" s="35" t="n">
        <v>0</v>
      </c>
      <c r="D9" s="36" t="n">
        <v>0</v>
      </c>
      <c r="E9" s="37" t="n">
        <v>0</v>
      </c>
      <c r="F9" s="35" t="n">
        <v>0</v>
      </c>
      <c r="G9" s="36" t="n">
        <v>0</v>
      </c>
      <c r="H9" s="37" t="n">
        <v>0</v>
      </c>
      <c r="I9" s="38" t="n">
        <v>3</v>
      </c>
      <c r="J9" s="36" t="n">
        <v>1212197.23</v>
      </c>
      <c r="K9" s="37" t="n">
        <v>3560929.09</v>
      </c>
      <c r="L9" s="38" t="n">
        <v>3</v>
      </c>
      <c r="M9" s="36" t="n">
        <v>0</v>
      </c>
      <c r="N9" s="37" t="n">
        <v>0</v>
      </c>
    </row>
    <row r="10" customFormat="false" ht="15" hidden="false" customHeight="false" outlineLevel="0" collapsed="false"/>
    <row r="11" customFormat="false" ht="15.75" hidden="false" customHeight="true" outlineLevel="0" collapsed="false">
      <c r="A11" s="39"/>
      <c r="B11" s="40" t="s">
        <v>18</v>
      </c>
      <c r="C11" s="41" t="n">
        <v>4.1472</v>
      </c>
      <c r="D11" s="41"/>
      <c r="E11" s="41"/>
      <c r="F11" s="41" t="n">
        <v>4.2623</v>
      </c>
      <c r="G11" s="41"/>
      <c r="H11" s="41"/>
      <c r="I11" s="41" t="n">
        <v>4.2615</v>
      </c>
      <c r="J11" s="41"/>
      <c r="K11" s="41"/>
      <c r="L11" s="42" t="n">
        <v>4.424</v>
      </c>
      <c r="M11" s="42"/>
      <c r="N11" s="42"/>
    </row>
    <row r="12" customFormat="false" ht="15" hidden="false" customHeight="true" outlineLevel="0" collapsed="false">
      <c r="A12" s="43" t="s">
        <v>11</v>
      </c>
      <c r="B12" s="44" t="s">
        <v>12</v>
      </c>
      <c r="C12" s="43" t="n">
        <v>2013</v>
      </c>
      <c r="D12" s="43"/>
      <c r="E12" s="43"/>
      <c r="F12" s="43" t="n">
        <v>2014</v>
      </c>
      <c r="G12" s="43"/>
      <c r="H12" s="43"/>
      <c r="I12" s="43" t="n">
        <v>2015</v>
      </c>
      <c r="J12" s="43"/>
      <c r="K12" s="43"/>
      <c r="L12" s="43" t="n">
        <v>2016</v>
      </c>
      <c r="M12" s="43"/>
      <c r="N12" s="43"/>
    </row>
    <row r="13" customFormat="false" ht="36" hidden="false" customHeight="false" outlineLevel="0" collapsed="false">
      <c r="A13" s="45"/>
      <c r="B13" s="46"/>
      <c r="C13" s="47" t="s">
        <v>13</v>
      </c>
      <c r="D13" s="48" t="s">
        <v>19</v>
      </c>
      <c r="E13" s="49" t="s">
        <v>20</v>
      </c>
      <c r="F13" s="47" t="s">
        <v>13</v>
      </c>
      <c r="G13" s="48" t="s">
        <v>19</v>
      </c>
      <c r="H13" s="49" t="s">
        <v>20</v>
      </c>
      <c r="I13" s="47" t="s">
        <v>13</v>
      </c>
      <c r="J13" s="48" t="s">
        <v>19</v>
      </c>
      <c r="K13" s="49" t="s">
        <v>20</v>
      </c>
      <c r="L13" s="47" t="s">
        <v>13</v>
      </c>
      <c r="M13" s="48" t="s">
        <v>19</v>
      </c>
      <c r="N13" s="49" t="s">
        <v>20</v>
      </c>
    </row>
    <row r="14" customFormat="false" ht="14.25" hidden="false" customHeight="true" outlineLevel="0" collapsed="false">
      <c r="A14" s="50" t="n">
        <v>1</v>
      </c>
      <c r="B14" s="50" t="str">
        <f aca="false">B5</f>
        <v>Aiki Group Sp. z o.o.</v>
      </c>
      <c r="C14" s="51" t="n">
        <f aca="false">C5</f>
        <v>0</v>
      </c>
      <c r="D14" s="52" t="n">
        <f aca="false">D5/C11</f>
        <v>0</v>
      </c>
      <c r="E14" s="53" t="n">
        <f aca="false">E5/C11</f>
        <v>0</v>
      </c>
      <c r="F14" s="51" t="n">
        <f aca="false">F5</f>
        <v>0</v>
      </c>
      <c r="G14" s="52" t="n">
        <f aca="false">G5/F11</f>
        <v>0</v>
      </c>
      <c r="H14" s="53" t="n">
        <f aca="false">H5/F11</f>
        <v>0</v>
      </c>
      <c r="I14" s="51" t="n">
        <f aca="false">I5</f>
        <v>0</v>
      </c>
      <c r="J14" s="52" t="n">
        <f aca="false">J5/I11</f>
        <v>0</v>
      </c>
      <c r="K14" s="53" t="n">
        <f aca="false">K5/I11</f>
        <v>0</v>
      </c>
      <c r="L14" s="51" t="n">
        <f aca="false">L5</f>
        <v>0</v>
      </c>
      <c r="M14" s="52" t="n">
        <f aca="false">M5/L11</f>
        <v>0</v>
      </c>
      <c r="N14" s="53" t="n">
        <f aca="false">N5/L11</f>
        <v>0</v>
      </c>
    </row>
    <row r="15" customFormat="false" ht="14.25" hidden="false" customHeight="false" outlineLevel="0" collapsed="false">
      <c r="A15" s="54" t="n">
        <v>2</v>
      </c>
      <c r="B15" s="50" t="str">
        <f aca="false">B6</f>
        <v>DO Sp. z o.o.</v>
      </c>
      <c r="C15" s="55" t="n">
        <f aca="false">C6</f>
        <v>0</v>
      </c>
      <c r="D15" s="56" t="n">
        <f aca="false">D6/C11</f>
        <v>0</v>
      </c>
      <c r="E15" s="57" t="n">
        <f aca="false">E6/C11</f>
        <v>0</v>
      </c>
      <c r="F15" s="55" t="n">
        <f aca="false">F6</f>
        <v>1</v>
      </c>
      <c r="G15" s="56" t="n">
        <f aca="false">G6/F11</f>
        <v>0</v>
      </c>
      <c r="H15" s="57" t="n">
        <f aca="false">H6/F11</f>
        <v>0</v>
      </c>
      <c r="I15" s="55" t="n">
        <f aca="false">I6</f>
        <v>4</v>
      </c>
      <c r="J15" s="56" t="n">
        <f aca="false">J6/I11</f>
        <v>308449.496656107</v>
      </c>
      <c r="K15" s="57" t="n">
        <f aca="false">K6/I11</f>
        <v>189670.36489499</v>
      </c>
      <c r="L15" s="55" t="n">
        <f aca="false">L6</f>
        <v>5</v>
      </c>
      <c r="M15" s="56" t="n">
        <f aca="false">M6/L11</f>
        <v>854535.691681736</v>
      </c>
      <c r="N15" s="57" t="n">
        <f aca="false">N6/L11</f>
        <v>485681.139240506</v>
      </c>
    </row>
    <row r="16" customFormat="false" ht="14.25" hidden="false" customHeight="false" outlineLevel="0" collapsed="false">
      <c r="A16" s="54" t="n">
        <v>3</v>
      </c>
      <c r="B16" s="50" t="str">
        <f aca="false">B7</f>
        <v>Ushiro Sp. z o.o.</v>
      </c>
      <c r="C16" s="55" t="n">
        <f aca="false">C7</f>
        <v>0</v>
      </c>
      <c r="D16" s="56" t="n">
        <f aca="false">D7/C11</f>
        <v>0</v>
      </c>
      <c r="E16" s="57" t="n">
        <f aca="false">E7/C11</f>
        <v>0</v>
      </c>
      <c r="F16" s="55" t="n">
        <f aca="false">F7</f>
        <v>0</v>
      </c>
      <c r="G16" s="56" t="n">
        <f aca="false">G7/F11</f>
        <v>0</v>
      </c>
      <c r="H16" s="57" t="n">
        <f aca="false">H7/F11</f>
        <v>0</v>
      </c>
      <c r="I16" s="55" t="n">
        <f aca="false">I7</f>
        <v>1</v>
      </c>
      <c r="J16" s="56" t="n">
        <f aca="false">J7/I11</f>
        <v>0</v>
      </c>
      <c r="K16" s="57" t="n">
        <f aca="false">K7/I11</f>
        <v>0</v>
      </c>
      <c r="L16" s="55" t="n">
        <f aca="false">L7</f>
        <v>1</v>
      </c>
      <c r="M16" s="56" t="n">
        <f aca="false">M7/L11</f>
        <v>452.079566003617</v>
      </c>
      <c r="N16" s="57" t="n">
        <f aca="false">N7/L11</f>
        <v>0</v>
      </c>
    </row>
    <row r="17" customFormat="false" ht="14.25" hidden="false" customHeight="false" outlineLevel="0" collapsed="false">
      <c r="A17" s="54" t="n">
        <v>4</v>
      </c>
      <c r="B17" s="50" t="str">
        <f aca="false">B8</f>
        <v>Ukemi Sp. z o.o.</v>
      </c>
      <c r="C17" s="55" t="n">
        <f aca="false">C8</f>
        <v>0</v>
      </c>
      <c r="D17" s="56" t="n">
        <f aca="false">D8/C11</f>
        <v>0</v>
      </c>
      <c r="E17" s="57" t="n">
        <f aca="false">E8/C11</f>
        <v>0</v>
      </c>
      <c r="F17" s="55" t="n">
        <f aca="false">F8</f>
        <v>0</v>
      </c>
      <c r="G17" s="56" t="n">
        <f aca="false">G8/F11</f>
        <v>0</v>
      </c>
      <c r="H17" s="57" t="n">
        <f aca="false">H8/F11</f>
        <v>0</v>
      </c>
      <c r="I17" s="55" t="n">
        <f aca="false">I8</f>
        <v>1</v>
      </c>
      <c r="J17" s="56" t="n">
        <f aca="false">J8/I11</f>
        <v>0</v>
      </c>
      <c r="K17" s="57" t="n">
        <f aca="false">K8/I11</f>
        <v>0</v>
      </c>
      <c r="L17" s="55" t="n">
        <f aca="false">L8</f>
        <v>1</v>
      </c>
      <c r="M17" s="56" t="n">
        <f aca="false">M8/L11</f>
        <v>457018.59403255</v>
      </c>
      <c r="N17" s="57" t="n">
        <f aca="false">N8/L11</f>
        <v>482440.054249548</v>
      </c>
    </row>
    <row r="18" customFormat="false" ht="15" hidden="false" customHeight="false" outlineLevel="0" collapsed="false">
      <c r="A18" s="58" t="n">
        <v>5</v>
      </c>
      <c r="B18" s="59" t="str">
        <f aca="false">B9</f>
        <v>Tenszin Sp. z o.o.</v>
      </c>
      <c r="C18" s="60" t="n">
        <f aca="false">C9</f>
        <v>0</v>
      </c>
      <c r="D18" s="61" t="n">
        <f aca="false">D9/C11</f>
        <v>0</v>
      </c>
      <c r="E18" s="62" t="n">
        <f aca="false">E9/C11</f>
        <v>0</v>
      </c>
      <c r="F18" s="60" t="n">
        <f aca="false">F9</f>
        <v>0</v>
      </c>
      <c r="G18" s="61" t="n">
        <f aca="false">G9/F11</f>
        <v>0</v>
      </c>
      <c r="H18" s="62" t="n">
        <f aca="false">H9/F11</f>
        <v>0</v>
      </c>
      <c r="I18" s="60" t="n">
        <f aca="false">I9</f>
        <v>3</v>
      </c>
      <c r="J18" s="61" t="n">
        <f aca="false">J9/I11</f>
        <v>284453.180804881</v>
      </c>
      <c r="K18" s="62" t="n">
        <f aca="false">K9/I11</f>
        <v>835604.620438813</v>
      </c>
      <c r="L18" s="60" t="n">
        <f aca="false">L9</f>
        <v>3</v>
      </c>
      <c r="M18" s="61" t="n">
        <f aca="false">M9/L11</f>
        <v>0</v>
      </c>
      <c r="N18" s="62" t="n">
        <f aca="false">N9/L11</f>
        <v>0</v>
      </c>
    </row>
  </sheetData>
  <mergeCells count="12">
    <mergeCell ref="C3:E3"/>
    <mergeCell ref="F3:H3"/>
    <mergeCell ref="I3:K3"/>
    <mergeCell ref="L3:N3"/>
    <mergeCell ref="C11:E11"/>
    <mergeCell ref="F11:H11"/>
    <mergeCell ref="I11:K11"/>
    <mergeCell ref="L11:N11"/>
    <mergeCell ref="C12:E12"/>
    <mergeCell ref="F12:H12"/>
    <mergeCell ref="I12:K12"/>
    <mergeCell ref="L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21.12"/>
    <col collapsed="false" customWidth="true" hidden="false" outlineLevel="0" max="4" min="3" style="0" width="10.62"/>
    <col collapsed="false" customWidth="true" hidden="false" outlineLevel="0" max="5" min="5" style="0" width="10.49"/>
    <col collapsed="false" customWidth="true" hidden="false" outlineLevel="0" max="7" min="6" style="0" width="10.62"/>
    <col collapsed="false" customWidth="true" hidden="false" outlineLevel="0" max="8" min="8" style="0" width="10.49"/>
    <col collapsed="false" customWidth="true" hidden="false" outlineLevel="0" max="10" min="9" style="0" width="10.62"/>
    <col collapsed="false" customWidth="true" hidden="false" outlineLevel="0" max="11" min="11" style="0" width="10.49"/>
    <col collapsed="false" customWidth="true" hidden="false" outlineLevel="0" max="13" min="12" style="0" width="10.62"/>
    <col collapsed="false" customWidth="true" hidden="false" outlineLevel="0" max="14" min="14" style="0" width="10.49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63" t="s">
        <v>2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5" hidden="false" customHeight="false" outlineLevel="0" collapsed="false">
      <c r="A3" s="13" t="s">
        <v>11</v>
      </c>
      <c r="B3" s="64" t="s">
        <v>12</v>
      </c>
      <c r="C3" s="13" t="n">
        <v>2013</v>
      </c>
      <c r="D3" s="13"/>
      <c r="E3" s="13"/>
      <c r="F3" s="13" t="n">
        <v>2014</v>
      </c>
      <c r="G3" s="13"/>
      <c r="H3" s="13"/>
      <c r="I3" s="13" t="n">
        <v>2015</v>
      </c>
      <c r="J3" s="13"/>
      <c r="K3" s="13"/>
      <c r="L3" s="14" t="n">
        <v>2016</v>
      </c>
      <c r="M3" s="14"/>
      <c r="N3" s="14"/>
    </row>
    <row r="4" customFormat="false" ht="36.75" hidden="false" customHeight="false" outlineLevel="0" collapsed="false">
      <c r="A4" s="65"/>
      <c r="B4" s="66"/>
      <c r="C4" s="67" t="s">
        <v>22</v>
      </c>
      <c r="D4" s="68" t="s">
        <v>23</v>
      </c>
      <c r="E4" s="69" t="s">
        <v>20</v>
      </c>
      <c r="F4" s="67" t="s">
        <v>22</v>
      </c>
      <c r="G4" s="68" t="s">
        <v>23</v>
      </c>
      <c r="H4" s="69" t="s">
        <v>20</v>
      </c>
      <c r="I4" s="67" t="s">
        <v>22</v>
      </c>
      <c r="J4" s="68" t="s">
        <v>23</v>
      </c>
      <c r="K4" s="69" t="s">
        <v>20</v>
      </c>
      <c r="L4" s="67" t="s">
        <v>22</v>
      </c>
      <c r="M4" s="68" t="s">
        <v>23</v>
      </c>
      <c r="N4" s="69" t="s">
        <v>20</v>
      </c>
    </row>
    <row r="5" customFormat="false" ht="14.25" hidden="false" customHeight="false" outlineLevel="0" collapsed="false">
      <c r="A5" s="20" t="n">
        <v>1</v>
      </c>
      <c r="B5" s="70" t="s">
        <v>24</v>
      </c>
      <c r="C5" s="22" t="n">
        <f aca="false">'Dane liczbowe'!C15</f>
        <v>0</v>
      </c>
      <c r="D5" s="23" t="n">
        <f aca="false">'Dane liczbowe'!D15</f>
        <v>0</v>
      </c>
      <c r="E5" s="24" t="n">
        <f aca="false">'Dane liczbowe'!E15</f>
        <v>0</v>
      </c>
      <c r="F5" s="22" t="n">
        <f aca="false">'Dane liczbowe'!F15</f>
        <v>1</v>
      </c>
      <c r="G5" s="23" t="n">
        <f aca="false">'Dane liczbowe'!G15</f>
        <v>0</v>
      </c>
      <c r="H5" s="24" t="n">
        <f aca="false">'Dane liczbowe'!H15</f>
        <v>0</v>
      </c>
      <c r="I5" s="22" t="n">
        <f aca="false">'Dane liczbowe'!I15</f>
        <v>4</v>
      </c>
      <c r="J5" s="23" t="n">
        <f aca="false">'Dane liczbowe'!J15</f>
        <v>308449.496656107</v>
      </c>
      <c r="K5" s="24" t="n">
        <f aca="false">'Dane liczbowe'!K15</f>
        <v>189670.36489499</v>
      </c>
      <c r="L5" s="22" t="n">
        <f aca="false">'Dane liczbowe'!L15</f>
        <v>5</v>
      </c>
      <c r="M5" s="23" t="n">
        <f aca="false">'Dane liczbowe'!M15</f>
        <v>854535.691681736</v>
      </c>
      <c r="N5" s="24" t="n">
        <f aca="false">'Dane liczbowe'!N15</f>
        <v>485681.139240506</v>
      </c>
    </row>
    <row r="6" customFormat="false" ht="24" hidden="false" customHeight="false" outlineLevel="0" collapsed="false">
      <c r="A6" s="25" t="n">
        <v>2</v>
      </c>
      <c r="B6" s="71" t="s">
        <v>25</v>
      </c>
      <c r="C6" s="72" t="n">
        <f aca="false">'Dane liczbowe'!C14+'Dane liczbowe'!C16</f>
        <v>0</v>
      </c>
      <c r="D6" s="28" t="n">
        <f aca="false">'Dane liczbowe'!D14+'Dane liczbowe'!D16</f>
        <v>0</v>
      </c>
      <c r="E6" s="73" t="n">
        <f aca="false">'Dane liczbowe'!E14+'Dane liczbowe'!E16</f>
        <v>0</v>
      </c>
      <c r="F6" s="72" t="n">
        <f aca="false">'Dane liczbowe'!F14+'Dane liczbowe'!F16</f>
        <v>0</v>
      </c>
      <c r="G6" s="28" t="n">
        <f aca="false">'Dane liczbowe'!G14+'Dane liczbowe'!G16</f>
        <v>0</v>
      </c>
      <c r="H6" s="73" t="n">
        <f aca="false">'Dane liczbowe'!H14+'Dane liczbowe'!H16</f>
        <v>0</v>
      </c>
      <c r="I6" s="72" t="n">
        <f aca="false">'Dane liczbowe'!I14+'Dane liczbowe'!I16</f>
        <v>1</v>
      </c>
      <c r="J6" s="28" t="n">
        <f aca="false">'Dane liczbowe'!J14+'Dane liczbowe'!J16</f>
        <v>0</v>
      </c>
      <c r="K6" s="73" t="n">
        <f aca="false">'Dane liczbowe'!K14+'Dane liczbowe'!K16</f>
        <v>0</v>
      </c>
      <c r="L6" s="72" t="n">
        <f aca="false">'Dane liczbowe'!L14+'Dane liczbowe'!L16</f>
        <v>1</v>
      </c>
      <c r="M6" s="28" t="n">
        <f aca="false">'Dane liczbowe'!M14+'Dane liczbowe'!M16</f>
        <v>452.079566003617</v>
      </c>
      <c r="N6" s="74" t="n">
        <f aca="false">'Dane liczbowe'!N14+'Dane liczbowe'!N16</f>
        <v>0</v>
      </c>
    </row>
    <row r="7" customFormat="false" ht="24.75" hidden="false" customHeight="false" outlineLevel="0" collapsed="false">
      <c r="A7" s="33" t="n">
        <v>3</v>
      </c>
      <c r="B7" s="75" t="s">
        <v>26</v>
      </c>
      <c r="C7" s="35" t="n">
        <f aca="false">'Dane liczbowe'!C17+'Dane liczbowe'!C18</f>
        <v>0</v>
      </c>
      <c r="D7" s="36" t="n">
        <f aca="false">'Dane liczbowe'!D17+'Dane liczbowe'!D18</f>
        <v>0</v>
      </c>
      <c r="E7" s="37" t="n">
        <f aca="false">'Dane liczbowe'!E17+'Dane liczbowe'!E18</f>
        <v>0</v>
      </c>
      <c r="F7" s="35" t="n">
        <f aca="false">'Dane liczbowe'!F17+'Dane liczbowe'!F18</f>
        <v>0</v>
      </c>
      <c r="G7" s="36" t="n">
        <f aca="false">'Dane liczbowe'!G17+'Dane liczbowe'!G18</f>
        <v>0</v>
      </c>
      <c r="H7" s="37" t="n">
        <f aca="false">'Dane liczbowe'!H17+'Dane liczbowe'!H18</f>
        <v>0</v>
      </c>
      <c r="I7" s="35" t="n">
        <f aca="false">'Dane liczbowe'!I17+'Dane liczbowe'!I18</f>
        <v>4</v>
      </c>
      <c r="J7" s="36" t="n">
        <f aca="false">'Dane liczbowe'!J17+'Dane liczbowe'!J18</f>
        <v>284453.180804881</v>
      </c>
      <c r="K7" s="37" t="n">
        <f aca="false">'Dane liczbowe'!K17+'Dane liczbowe'!K18</f>
        <v>835604.620438813</v>
      </c>
      <c r="L7" s="35" t="n">
        <f aca="false">'Dane liczbowe'!L17+'Dane liczbowe'!L18</f>
        <v>4</v>
      </c>
      <c r="M7" s="36" t="n">
        <f aca="false">'Dane liczbowe'!M17+'Dane liczbowe'!M18</f>
        <v>457018.59403255</v>
      </c>
      <c r="N7" s="37" t="n">
        <f aca="false">'Dane liczbowe'!N17+'Dane liczbowe'!N18</f>
        <v>482440.054249548</v>
      </c>
    </row>
    <row r="8" customFormat="false" ht="15" hidden="false" customHeight="false" outlineLevel="0" collapsed="false"/>
    <row r="9" customFormat="false" ht="15.75" hidden="false" customHeight="false" outlineLevel="0" collapsed="false">
      <c r="A9" s="63" t="s">
        <v>27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15" hidden="false" customHeight="true" outlineLevel="0" collapsed="false">
      <c r="A10" s="13" t="s">
        <v>11</v>
      </c>
      <c r="B10" s="64" t="s">
        <v>12</v>
      </c>
      <c r="C10" s="13" t="n">
        <v>2013</v>
      </c>
      <c r="D10" s="13"/>
      <c r="E10" s="13"/>
      <c r="F10" s="13" t="n">
        <v>2014</v>
      </c>
      <c r="G10" s="13"/>
      <c r="H10" s="13"/>
      <c r="I10" s="13" t="n">
        <v>2015</v>
      </c>
      <c r="J10" s="13"/>
      <c r="K10" s="13"/>
      <c r="L10" s="14" t="n">
        <v>2016</v>
      </c>
      <c r="M10" s="14"/>
      <c r="N10" s="14"/>
    </row>
    <row r="11" customFormat="false" ht="36.75" hidden="false" customHeight="false" outlineLevel="0" collapsed="false">
      <c r="A11" s="65"/>
      <c r="B11" s="76"/>
      <c r="C11" s="77" t="s">
        <v>22</v>
      </c>
      <c r="D11" s="78" t="s">
        <v>23</v>
      </c>
      <c r="E11" s="79" t="s">
        <v>20</v>
      </c>
      <c r="F11" s="77" t="s">
        <v>22</v>
      </c>
      <c r="G11" s="78" t="s">
        <v>23</v>
      </c>
      <c r="H11" s="79" t="s">
        <v>20</v>
      </c>
      <c r="I11" s="77" t="s">
        <v>22</v>
      </c>
      <c r="J11" s="78" t="s">
        <v>23</v>
      </c>
      <c r="K11" s="79" t="s">
        <v>20</v>
      </c>
      <c r="L11" s="77" t="s">
        <v>22</v>
      </c>
      <c r="M11" s="78" t="s">
        <v>23</v>
      </c>
      <c r="N11" s="79" t="s">
        <v>20</v>
      </c>
    </row>
    <row r="12" customFormat="false" ht="14.25" hidden="false" customHeight="false" outlineLevel="0" collapsed="false">
      <c r="A12" s="20" t="n">
        <v>1</v>
      </c>
      <c r="B12" s="70" t="str">
        <f aca="false">B5</f>
        <v>Wnioskodawca: DO Sp. z o.o.</v>
      </c>
      <c r="C12" s="80" t="n">
        <f aca="false">'Dane liczbowe'!C15</f>
        <v>0</v>
      </c>
      <c r="D12" s="81" t="n">
        <f aca="false">'Dane liczbowe'!D15</f>
        <v>0</v>
      </c>
      <c r="E12" s="82" t="n">
        <f aca="false">'Dane liczbowe'!E15</f>
        <v>0</v>
      </c>
      <c r="F12" s="83" t="n">
        <f aca="false">'Dane liczbowe'!F15</f>
        <v>1</v>
      </c>
      <c r="G12" s="81" t="n">
        <f aca="false">'Dane liczbowe'!G15</f>
        <v>0</v>
      </c>
      <c r="H12" s="84" t="n">
        <f aca="false">'Dane liczbowe'!H15</f>
        <v>0</v>
      </c>
      <c r="I12" s="85" t="n">
        <f aca="false">'Dane liczbowe'!I15</f>
        <v>4</v>
      </c>
      <c r="J12" s="81" t="n">
        <f aca="false">'Dane liczbowe'!J15</f>
        <v>308449.496656107</v>
      </c>
      <c r="K12" s="82" t="n">
        <f aca="false">'Dane liczbowe'!K15</f>
        <v>189670.36489499</v>
      </c>
      <c r="L12" s="83" t="n">
        <f aca="false">'Dane liczbowe'!L15</f>
        <v>5</v>
      </c>
      <c r="M12" s="81" t="n">
        <f aca="false">'Dane liczbowe'!M15</f>
        <v>854535.691681736</v>
      </c>
      <c r="N12" s="84" t="n">
        <f aca="false">'Dane liczbowe'!N15</f>
        <v>485681.139240506</v>
      </c>
    </row>
    <row r="13" customFormat="false" ht="24" hidden="false" customHeight="false" outlineLevel="0" collapsed="false">
      <c r="A13" s="25" t="n">
        <v>2</v>
      </c>
      <c r="B13" s="71" t="str">
        <f aca="false">B6</f>
        <v>Podmiot powiązany: Aiki Group Sp. z o.o.</v>
      </c>
      <c r="C13" s="72" t="n">
        <f aca="false">'Dane liczbowe'!C14+('Dane liczbowe'!C16)*'Relacje kapitałowe'!$D$6</f>
        <v>0</v>
      </c>
      <c r="D13" s="28" t="n">
        <f aca="false">'Dane liczbowe'!D14+('Dane liczbowe'!D16)*'Relacje kapitałowe'!$D$6</f>
        <v>0</v>
      </c>
      <c r="E13" s="86" t="n">
        <f aca="false">'Dane liczbowe'!E14+('Dane liczbowe'!E16)*'Relacje kapitałowe'!$D$6</f>
        <v>0</v>
      </c>
      <c r="F13" s="27" t="n">
        <f aca="false">'Dane liczbowe'!F14+('Dane liczbowe'!F16)*'Relacje kapitałowe'!$D$6</f>
        <v>0</v>
      </c>
      <c r="G13" s="28" t="n">
        <f aca="false">'Dane liczbowe'!G14+('Dane liczbowe'!G16)*'Relacje kapitałowe'!$D$6</f>
        <v>0</v>
      </c>
      <c r="H13" s="29" t="n">
        <f aca="false">'Dane liczbowe'!H14+('Dane liczbowe'!H16)*'Relacje kapitałowe'!$D$6</f>
        <v>0</v>
      </c>
      <c r="I13" s="73" t="n">
        <f aca="false">'Dane liczbowe'!I14+('Dane liczbowe'!I16)*'Relacje kapitałowe'!$D$6</f>
        <v>1</v>
      </c>
      <c r="J13" s="28" t="n">
        <f aca="false">'Dane liczbowe'!J14+('Dane liczbowe'!J16)*'Relacje kapitałowe'!$D$6</f>
        <v>0</v>
      </c>
      <c r="K13" s="86" t="n">
        <f aca="false">'Dane liczbowe'!K14+('Dane liczbowe'!K16)*'Relacje kapitałowe'!$D$6</f>
        <v>0</v>
      </c>
      <c r="L13" s="27" t="n">
        <f aca="false">'Dane liczbowe'!L14+('Dane liczbowe'!L16)*'Relacje kapitałowe'!$D$6</f>
        <v>1</v>
      </c>
      <c r="M13" s="28" t="n">
        <f aca="false">'Dane liczbowe'!M14+('Dane liczbowe'!M16)*'Relacje kapitałowe'!$D$6</f>
        <v>452.079566003617</v>
      </c>
      <c r="N13" s="29" t="n">
        <f aca="false">'Dane liczbowe'!N14+('Dane liczbowe'!N16)*'Relacje kapitałowe'!$D$6</f>
        <v>0</v>
      </c>
    </row>
    <row r="14" customFormat="false" ht="24.75" hidden="false" customHeight="false" outlineLevel="0" collapsed="false">
      <c r="A14" s="33" t="n">
        <v>3</v>
      </c>
      <c r="B14" s="75" t="str">
        <f aca="false">B7</f>
        <v>Podmiot partnerski: Ukemi Sp. z o.o.</v>
      </c>
      <c r="C14" s="87" t="n">
        <f aca="false">('Dane liczbowe'!C17+'Dane liczbowe'!C18)*0.48</f>
        <v>0</v>
      </c>
      <c r="D14" s="36" t="n">
        <f aca="false">('Dane liczbowe'!D17+'Dane liczbowe'!D18)*0.48</f>
        <v>0</v>
      </c>
      <c r="E14" s="88" t="n">
        <f aca="false">('Dane liczbowe'!E17+'Dane liczbowe'!E18)*0.48</f>
        <v>0</v>
      </c>
      <c r="F14" s="35" t="n">
        <f aca="false">('Dane liczbowe'!F17+'Dane liczbowe'!F18)*0.48</f>
        <v>0</v>
      </c>
      <c r="G14" s="36" t="n">
        <f aca="false">('Dane liczbowe'!G17+'Dane liczbowe'!G18)*0.48</f>
        <v>0</v>
      </c>
      <c r="H14" s="37" t="n">
        <f aca="false">('Dane liczbowe'!H17+'Dane liczbowe'!H18)*0.48</f>
        <v>0</v>
      </c>
      <c r="I14" s="89" t="n">
        <f aca="false">('Dane liczbowe'!I17+'Dane liczbowe'!I18)*0.48</f>
        <v>1.92</v>
      </c>
      <c r="J14" s="36" t="n">
        <f aca="false">('Dane liczbowe'!J17+'Dane liczbowe'!J18)*0.48</f>
        <v>136537.526786343</v>
      </c>
      <c r="K14" s="88" t="n">
        <f aca="false">('Dane liczbowe'!K17+'Dane liczbowe'!K18)*0.48</f>
        <v>401090.21781063</v>
      </c>
      <c r="L14" s="35" t="n">
        <f aca="false">('Dane liczbowe'!L17+'Dane liczbowe'!L18)*0.48</f>
        <v>1.92</v>
      </c>
      <c r="M14" s="36" t="n">
        <f aca="false">('Dane liczbowe'!M17+'Dane liczbowe'!M18)*0.48</f>
        <v>219368.925135624</v>
      </c>
      <c r="N14" s="37" t="n">
        <f aca="false">('Dane liczbowe'!N17+'Dane liczbowe'!N18)*0.48</f>
        <v>231571.226039783</v>
      </c>
    </row>
    <row r="15" customFormat="false" ht="15" hidden="false" customHeight="false" outlineLevel="0" collapsed="false">
      <c r="A15" s="90"/>
      <c r="B15" s="91" t="s">
        <v>28</v>
      </c>
      <c r="C15" s="92" t="n">
        <f aca="false">SUM(C12:C14)</f>
        <v>0</v>
      </c>
      <c r="D15" s="93" t="n">
        <f aca="false">SUM(D12:D14)</f>
        <v>0</v>
      </c>
      <c r="E15" s="94" t="n">
        <f aca="false">SUM(E12:E14)</f>
        <v>0</v>
      </c>
      <c r="F15" s="92" t="n">
        <f aca="false">SUM(F12:F14)</f>
        <v>1</v>
      </c>
      <c r="G15" s="93" t="n">
        <f aca="false">SUM(G12:G14)</f>
        <v>0</v>
      </c>
      <c r="H15" s="94" t="n">
        <f aca="false">SUM(H12:H14)</f>
        <v>0</v>
      </c>
      <c r="I15" s="92" t="n">
        <f aca="false">SUM(I12:I14)</f>
        <v>6.92</v>
      </c>
      <c r="J15" s="93" t="n">
        <f aca="false">SUM(J12:J14)</f>
        <v>444987.02344245</v>
      </c>
      <c r="K15" s="94" t="n">
        <f aca="false">SUM(K12:K14)</f>
        <v>590760.58270562</v>
      </c>
      <c r="L15" s="92" t="n">
        <f aca="false">SUM(L12:L14)</f>
        <v>7.92</v>
      </c>
      <c r="M15" s="93" t="n">
        <f aca="false">SUM(M12:M14)</f>
        <v>1074356.69638336</v>
      </c>
      <c r="N15" s="94" t="n">
        <f aca="false">SUM(N12:N14)</f>
        <v>717252.365280289</v>
      </c>
    </row>
  </sheetData>
  <mergeCells count="10">
    <mergeCell ref="A2:N2"/>
    <mergeCell ref="C3:E3"/>
    <mergeCell ref="F3:H3"/>
    <mergeCell ref="I3:K3"/>
    <mergeCell ref="L3:N3"/>
    <mergeCell ref="A9:N9"/>
    <mergeCell ref="C10:E10"/>
    <mergeCell ref="F10:H10"/>
    <mergeCell ref="I10:K10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9:59:32Z</dcterms:created>
  <dc:creator>BDEIP</dc:creator>
  <dc:description/>
  <dc:language>en-US</dc:language>
  <cp:lastModifiedBy>Supervisor</cp:lastModifiedBy>
  <dcterms:modified xsi:type="dcterms:W3CDTF">2017-01-08T14:36:15Z</dcterms:modified>
  <cp:revision>0</cp:revision>
  <dc:subject/>
  <dc:title/>
</cp:coreProperties>
</file>