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3">
  <si>
    <t xml:space="preserve">ENDCHAPTER</t>
  </si>
  <si>
    <t xml:space="preserve">NC_TOOLS</t>
  </si>
  <si>
    <t xml:space="preserve">Keywords</t>
  </si>
  <si>
    <t xml:space="preserve">MFG_NAME_BAS</t>
  </si>
  <si>
    <t xml:space="preserve">MFG_NAME</t>
  </si>
  <si>
    <t xml:space="preserve">MFG_COMMENT</t>
  </si>
  <si>
    <t xml:space="preserve">MFG_TOOL_NUMBER</t>
  </si>
  <si>
    <t xml:space="preserve">MFG_NB_OF_STAGES</t>
  </si>
  <si>
    <t xml:space="preserve">MFG_NOMINAL_DIAM</t>
  </si>
  <si>
    <t xml:space="preserve">MFG_OVERALL_LGTH</t>
  </si>
  <si>
    <t xml:space="preserve">MFG_CORNER_RAD</t>
  </si>
  <si>
    <t xml:space="preserve">MFG_CORNER_RAD_2</t>
  </si>
  <si>
    <t xml:space="preserve">MFG_LENGTH</t>
  </si>
  <si>
    <t xml:space="preserve">MFG_CUT_LENGTH</t>
  </si>
  <si>
    <t xml:space="preserve">MFG_BODY_DIAM</t>
  </si>
  <si>
    <t xml:space="preserve">MFG_ENTRY_DIAM</t>
  </si>
  <si>
    <t xml:space="preserve">MFG_OUTSIDE_DIAM</t>
  </si>
  <si>
    <t xml:space="preserve">MFG_CHAMFR_DIAM1</t>
  </si>
  <si>
    <t xml:space="preserve">MFG_CHAMFR_DIAM2</t>
  </si>
  <si>
    <t xml:space="preserve">MFG_TL_TIP_LGTH</t>
  </si>
  <si>
    <t xml:space="preserve">MFG_LENGTH_1</t>
  </si>
  <si>
    <t xml:space="preserve">MFG_LENGTH_2</t>
  </si>
  <si>
    <t xml:space="preserve">MFG_TAPER_ANGLE</t>
  </si>
  <si>
    <t xml:space="preserve">MFG_ANGLE2</t>
  </si>
  <si>
    <t xml:space="preserve">MFG_TIP_ANGLE</t>
  </si>
  <si>
    <t xml:space="preserve">MFG_TIP_RADIUS</t>
  </si>
  <si>
    <t xml:space="preserve">MFG_TIP_LENGTH</t>
  </si>
  <si>
    <t xml:space="preserve">MFG_TOOL_CORE_DIAMETER</t>
  </si>
  <si>
    <t xml:space="preserve">MFG_MIN_DIAMETER</t>
  </si>
  <si>
    <t xml:space="preserve">MFG_MAX_DIAMETER</t>
  </si>
  <si>
    <t xml:space="preserve">MFG_TOOL_ANGLE</t>
  </si>
  <si>
    <t xml:space="preserve">MFG_PITCH_OF_THREAD</t>
  </si>
  <si>
    <t xml:space="preserve">MFG_CUT_ANGLE</t>
  </si>
  <si>
    <t xml:space="preserve">Types</t>
  </si>
  <si>
    <t xml:space="preserve">String</t>
  </si>
  <si>
    <t xml:space="preserve">Integer</t>
  </si>
  <si>
    <t xml:space="preserve">mm</t>
  </si>
  <si>
    <t xml:space="preserve">deg</t>
  </si>
  <si>
    <t xml:space="preserve">`d` (mm)</t>
  </si>
  <si>
    <t xml:space="preserve">`D` (mm)</t>
  </si>
  <si>
    <t xml:space="preserve">`L` (mm)</t>
  </si>
  <si>
    <t xml:space="preserve">`l` (mm)</t>
  </si>
  <si>
    <t xml:space="preserve">`alfa` (deg)</t>
  </si>
  <si>
    <t xml:space="preserve">`gammap` (deg)</t>
  </si>
  <si>
    <t xml:space="preserve">`S` (mm)</t>
  </si>
  <si>
    <t xml:space="preserve">`epsilon` (deg)</t>
  </si>
  <si>
    <t xml:space="preserve">`lp` (mm)</t>
  </si>
  <si>
    <t xml:space="preserve">`x` (mm)</t>
  </si>
  <si>
    <t xml:space="preserve">`gammaf` (deg)</t>
  </si>
  <si>
    <t xml:space="preserve">`z`</t>
  </si>
  <si>
    <t xml:space="preserve">`teta` (deg)</t>
  </si>
  <si>
    <t xml:space="preserve">lp' (mm)</t>
  </si>
  <si>
    <t xml:space="preserve">lp'' (mm)</t>
  </si>
  <si>
    <t xml:space="preserve">MfgEndMillTool</t>
  </si>
  <si>
    <t xml:space="preserve">R510.22-2020-11</t>
  </si>
  <si>
    <t xml:space="preserve">Frez trzpieniowy walcowo-czolowy (z=3, plytka A)</t>
  </si>
  <si>
    <t xml:space="preserve"> </t>
  </si>
  <si>
    <t xml:space="preserve">G:\Catia\CD\Narzedzia\Excel\Modele\R510_22_2020_11.CATPart</t>
  </si>
  <si>
    <t xml:space="preserve">R510.22-2020-10</t>
  </si>
  <si>
    <t xml:space="preserve">Frez trzpieniowy walcowo-czolowy (z=2, plytka A)</t>
  </si>
  <si>
    <t xml:space="preserve">G:\Catia\CD\Narzedzia\Excel\Modele\R510_22_2020_10.CATPart</t>
  </si>
  <si>
    <t xml:space="preserve">R510.22-2525-10</t>
  </si>
  <si>
    <t xml:space="preserve">G:\Catia\CD\Narzedzia\Excel\Modele\R510_22_2525_10.CATPart</t>
  </si>
  <si>
    <t xml:space="preserve">R510.22-3232-10</t>
  </si>
  <si>
    <t xml:space="preserve">Frez trzpieniowy walcowo-czolowy (z=5, plytka A)</t>
  </si>
  <si>
    <t xml:space="preserve">G:\Catia\CD\Narzedzia\Excel\Modele\R510_22_3232_10.CATPart</t>
  </si>
  <si>
    <t xml:space="preserve">R510.22-2525</t>
  </si>
  <si>
    <t xml:space="preserve">G:\Catia\CD\Narzedzia\Excel\Modele\R510_22_2525.CATPart</t>
  </si>
  <si>
    <t xml:space="preserve">R510.22-3232</t>
  </si>
  <si>
    <t xml:space="preserve">G:\Catia\CD\Narzedzia\Excel\Modele\R510_22_3232.CATPart</t>
  </si>
  <si>
    <t xml:space="preserve">R510.22-4032</t>
  </si>
  <si>
    <t xml:space="preserve">Frez trzpieniowy walcowo-czolowy (z=4, plytka A)</t>
  </si>
  <si>
    <t xml:space="preserve">G:\Catia\CD\Narzedzia\Excel\Modele\R510_22_4032.CATPart</t>
  </si>
  <si>
    <t xml:space="preserve">R554.22-2525</t>
  </si>
  <si>
    <t xml:space="preserve">Frez trzpieniowy walcowo-czolowy (z=2, plytka R) </t>
  </si>
  <si>
    <t xml:space="preserve">G:\Catia\CD\Narzedzia\Excel\Modele\R554_22_2525.CATPart</t>
  </si>
  <si>
    <t xml:space="preserve">R554.22-3225</t>
  </si>
  <si>
    <t xml:space="preserve">Frez trzpieniowy walcowo-czolowy (z=3, plytka R) </t>
  </si>
  <si>
    <t xml:space="preserve">G:\Catia\CD\Narzedzia\Excel\Modele\R554_22_3225.CATPart</t>
  </si>
  <si>
    <t xml:space="preserve">MfgFaceMillTool</t>
  </si>
  <si>
    <t xml:space="preserve">R626.62-125</t>
  </si>
  <si>
    <t xml:space="preserve">Frez nasadzany czołowy. (z=9, plytka S)</t>
  </si>
  <si>
    <t xml:space="preserve">G:\Catia\CD\Narzedzia\Excel\Modele\R626_62_125.CATPa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3"/>
  <sheetViews>
    <sheetView showFormulas="false" showGridLines="true" showRowColHeaders="true" showZeros="true" rightToLeft="false" tabSelected="true" showOutlineSymbols="true" defaultGridColor="true" view="normal" topLeftCell="Z1" colorId="64" zoomScale="85" zoomScaleNormal="85" zoomScalePageLayoutView="100" workbookViewId="0">
      <selection pane="topLeft" activeCell="AF13" activeCellId="0" sqref="AF1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5.32"/>
    <col collapsed="false" customWidth="true" hidden="false" outlineLevel="0" max="4" min="4" style="0" width="46.32"/>
    <col collapsed="false" customWidth="true" hidden="false" outlineLevel="0" max="5" min="5" style="0" width="19.66"/>
    <col collapsed="false" customWidth="true" hidden="false" outlineLevel="0" max="6" min="6" style="0" width="19.87"/>
    <col collapsed="false" customWidth="true" hidden="false" outlineLevel="0" max="7" min="7" style="0" width="20.87"/>
    <col collapsed="false" customWidth="true" hidden="false" outlineLevel="0" max="8" min="8" style="0" width="19.55"/>
    <col collapsed="false" customWidth="true" hidden="false" outlineLevel="0" max="9" min="9" style="0" width="18.33"/>
    <col collapsed="false" customWidth="true" hidden="false" outlineLevel="0" max="10" min="10" style="0" width="20.32"/>
    <col collapsed="false" customWidth="true" hidden="false" outlineLevel="0" max="13" min="11" style="0" width="17.99"/>
    <col collapsed="false" customWidth="true" hidden="false" outlineLevel="0" max="25" min="14" style="0" width="20.87"/>
    <col collapsed="false" customWidth="true" hidden="false" outlineLevel="0" max="26" min="26" style="0" width="26.99"/>
    <col collapsed="false" customWidth="true" hidden="false" outlineLevel="0" max="29" min="27" style="0" width="20.87"/>
    <col collapsed="false" customWidth="true" hidden="false" outlineLevel="0" max="30" min="30" style="0" width="22.99"/>
    <col collapsed="false" customWidth="true" hidden="false" outlineLevel="0" max="31" min="31" style="0" width="16.43"/>
    <col collapsed="false" customWidth="true" hidden="false" outlineLevel="0" max="32" min="32" style="0" width="29.87"/>
    <col collapsed="false" customWidth="true" hidden="false" outlineLevel="0" max="36" min="36" style="0" width="7.99"/>
    <col collapsed="false" customWidth="true" hidden="false" outlineLevel="0" max="37" min="37" style="0" width="10.55"/>
    <col collapsed="false" customWidth="true" hidden="false" outlineLevel="0" max="38" min="38" style="0" width="14.99"/>
    <col collapsed="false" customWidth="true" hidden="false" outlineLevel="0" max="39" min="39" style="0" width="8.43"/>
    <col collapsed="false" customWidth="true" hidden="false" outlineLevel="0" max="40" min="40" style="0" width="13.99"/>
    <col collapsed="false" customWidth="true" hidden="false" outlineLevel="0" max="42" min="42" style="0" width="11.99"/>
    <col collapsed="false" customWidth="true" hidden="false" outlineLevel="0" max="43" min="43" style="0" width="14.55"/>
    <col collapsed="false" customWidth="true" hidden="false" outlineLevel="0" max="45" min="45" style="0" width="10.87"/>
  </cols>
  <sheetData>
    <row r="1" customFormat="false" ht="14.4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5"/>
    </row>
    <row r="2" customFormat="false" ht="14.4" hidden="false" customHeight="false" outlineLevel="0" collapsed="false">
      <c r="A2" s="6" t="s">
        <v>2</v>
      </c>
      <c r="B2" s="7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10</v>
      </c>
      <c r="J2" s="8" t="s">
        <v>11</v>
      </c>
      <c r="K2" s="8" t="s">
        <v>12</v>
      </c>
      <c r="L2" s="8" t="s">
        <v>13</v>
      </c>
      <c r="M2" s="8" t="s">
        <v>14</v>
      </c>
      <c r="N2" s="8" t="s">
        <v>15</v>
      </c>
      <c r="O2" s="8" t="s">
        <v>16</v>
      </c>
      <c r="P2" s="8" t="s">
        <v>17</v>
      </c>
      <c r="Q2" s="8" t="s">
        <v>18</v>
      </c>
      <c r="R2" s="8" t="s">
        <v>19</v>
      </c>
      <c r="S2" s="8" t="s">
        <v>20</v>
      </c>
      <c r="T2" s="8" t="s">
        <v>21</v>
      </c>
      <c r="U2" s="8" t="s">
        <v>22</v>
      </c>
      <c r="V2" s="8" t="s">
        <v>23</v>
      </c>
      <c r="W2" s="8" t="s">
        <v>24</v>
      </c>
      <c r="X2" s="8" t="s">
        <v>25</v>
      </c>
      <c r="Y2" s="8" t="s">
        <v>26</v>
      </c>
      <c r="Z2" s="8" t="s">
        <v>27</v>
      </c>
      <c r="AA2" s="8" t="s">
        <v>28</v>
      </c>
      <c r="AB2" s="8" t="s">
        <v>29</v>
      </c>
      <c r="AC2" s="8" t="s">
        <v>30</v>
      </c>
      <c r="AD2" s="8" t="s">
        <v>31</v>
      </c>
      <c r="AE2" s="9" t="s">
        <v>32</v>
      </c>
    </row>
    <row r="3" customFormat="false" ht="15" hidden="false" customHeight="false" outlineLevel="0" collapsed="false">
      <c r="A3" s="10" t="s">
        <v>33</v>
      </c>
      <c r="B3" s="11" t="s">
        <v>34</v>
      </c>
      <c r="C3" s="12" t="s">
        <v>34</v>
      </c>
      <c r="D3" s="12" t="s">
        <v>34</v>
      </c>
      <c r="E3" s="12" t="s">
        <v>35</v>
      </c>
      <c r="F3" s="12" t="s">
        <v>35</v>
      </c>
      <c r="G3" s="12" t="s">
        <v>36</v>
      </c>
      <c r="H3" s="12" t="s">
        <v>36</v>
      </c>
      <c r="I3" s="12" t="s">
        <v>36</v>
      </c>
      <c r="J3" s="12" t="s">
        <v>36</v>
      </c>
      <c r="K3" s="12" t="s">
        <v>36</v>
      </c>
      <c r="L3" s="12" t="s">
        <v>36</v>
      </c>
      <c r="M3" s="12" t="s">
        <v>36</v>
      </c>
      <c r="N3" s="12" t="s">
        <v>36</v>
      </c>
      <c r="O3" s="12" t="s">
        <v>36</v>
      </c>
      <c r="P3" s="12" t="s">
        <v>36</v>
      </c>
      <c r="Q3" s="12" t="s">
        <v>36</v>
      </c>
      <c r="R3" s="12" t="s">
        <v>36</v>
      </c>
      <c r="S3" s="12" t="s">
        <v>36</v>
      </c>
      <c r="T3" s="12" t="s">
        <v>36</v>
      </c>
      <c r="U3" s="12" t="s">
        <v>37</v>
      </c>
      <c r="V3" s="12" t="s">
        <v>37</v>
      </c>
      <c r="W3" s="12" t="s">
        <v>37</v>
      </c>
      <c r="X3" s="12" t="s">
        <v>36</v>
      </c>
      <c r="Y3" s="12" t="s">
        <v>36</v>
      </c>
      <c r="Z3" s="13" t="s">
        <v>36</v>
      </c>
      <c r="AA3" s="12" t="s">
        <v>36</v>
      </c>
      <c r="AB3" s="12" t="s">
        <v>36</v>
      </c>
      <c r="AC3" s="12" t="s">
        <v>37</v>
      </c>
      <c r="AD3" s="14" t="s">
        <v>36</v>
      </c>
      <c r="AE3" s="15" t="s">
        <v>37</v>
      </c>
      <c r="AF3" s="5"/>
      <c r="AG3" s="16" t="s">
        <v>38</v>
      </c>
      <c r="AH3" s="16" t="s">
        <v>39</v>
      </c>
      <c r="AI3" s="16" t="s">
        <v>40</v>
      </c>
      <c r="AJ3" s="16" t="s">
        <v>41</v>
      </c>
      <c r="AK3" s="16" t="s">
        <v>42</v>
      </c>
      <c r="AL3" s="16" t="s">
        <v>43</v>
      </c>
      <c r="AM3" s="16" t="s">
        <v>44</v>
      </c>
      <c r="AN3" s="16" t="s">
        <v>45</v>
      </c>
      <c r="AO3" s="16" t="s">
        <v>46</v>
      </c>
      <c r="AP3" s="16" t="s">
        <v>47</v>
      </c>
      <c r="AQ3" s="16" t="s">
        <v>48</v>
      </c>
      <c r="AR3" s="16" t="s">
        <v>49</v>
      </c>
      <c r="AS3" s="16" t="s">
        <v>50</v>
      </c>
      <c r="AT3" s="16" t="s">
        <v>51</v>
      </c>
      <c r="AU3" s="16" t="s">
        <v>52</v>
      </c>
    </row>
    <row r="4" customFormat="false" ht="15" hidden="false" customHeight="false" outlineLevel="0" collapsed="false">
      <c r="A4" s="17"/>
      <c r="B4" s="18" t="s">
        <v>53</v>
      </c>
      <c r="C4" s="19" t="s">
        <v>54</v>
      </c>
      <c r="D4" s="19" t="s">
        <v>55</v>
      </c>
      <c r="E4" s="20" t="n">
        <v>1</v>
      </c>
      <c r="F4" s="21"/>
      <c r="G4" s="20" t="n">
        <f aca="false">$AH4</f>
        <v>20</v>
      </c>
      <c r="H4" s="20" t="n">
        <f aca="false">$AI4</f>
        <v>82</v>
      </c>
      <c r="I4" s="20" t="n">
        <v>0</v>
      </c>
      <c r="J4" s="21"/>
      <c r="K4" s="20" t="n">
        <f aca="false">$AI4-$AJ4</f>
        <v>32</v>
      </c>
      <c r="L4" s="20" t="n">
        <f aca="false">$AO4</f>
        <v>10</v>
      </c>
      <c r="M4" s="20" t="n">
        <f aca="false">$AG4</f>
        <v>20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2" t="n">
        <f aca="false">$AH4-2*$AU4</f>
        <v>8.30689455437385</v>
      </c>
      <c r="AA4" s="21"/>
      <c r="AB4" s="21"/>
      <c r="AC4" s="21"/>
      <c r="AD4" s="23"/>
      <c r="AE4" s="24" t="s">
        <v>56</v>
      </c>
      <c r="AF4" s="25" t="s">
        <v>57</v>
      </c>
      <c r="AG4" s="26" t="n">
        <v>20</v>
      </c>
      <c r="AH4" s="26" t="n">
        <v>20</v>
      </c>
      <c r="AI4" s="26" t="n">
        <v>82</v>
      </c>
      <c r="AJ4" s="26" t="n">
        <v>50</v>
      </c>
      <c r="AK4" s="26" t="n">
        <v>11</v>
      </c>
      <c r="AL4" s="26" t="n">
        <v>9</v>
      </c>
      <c r="AM4" s="26" t="n">
        <v>3.18</v>
      </c>
      <c r="AN4" s="26" t="n">
        <v>85</v>
      </c>
      <c r="AO4" s="26" t="n">
        <v>10</v>
      </c>
      <c r="AP4" s="26" t="n">
        <f aca="false">($AM4/(SIN((90-$AK4)*PI()/180)))*SIN(($AK4-$AL4)*PI()/180)</f>
        <v>0.113057585797664</v>
      </c>
      <c r="AQ4" s="26" t="n">
        <v>-12</v>
      </c>
      <c r="AR4" s="26" t="n">
        <v>3</v>
      </c>
      <c r="AS4" s="26" t="n">
        <f aca="false">360/$AR4</f>
        <v>120</v>
      </c>
      <c r="AT4" s="26" t="n">
        <f aca="false">$AO4*SIN((90-$AL4)*PI()/180)</f>
        <v>9.87688340595138</v>
      </c>
      <c r="AU4" s="27" t="n">
        <f aca="false">((0.6*$AO4)*SIN($AN4*PI()/180))*COS((-1)*$AQ4*PI()/180)</f>
        <v>5.84655272281307</v>
      </c>
    </row>
    <row r="5" customFormat="false" ht="15" hidden="false" customHeight="false" outlineLevel="0" collapsed="false">
      <c r="A5" s="28"/>
      <c r="B5" s="18" t="s">
        <v>53</v>
      </c>
      <c r="C5" s="19" t="s">
        <v>58</v>
      </c>
      <c r="D5" s="19" t="s">
        <v>59</v>
      </c>
      <c r="E5" s="29" t="n">
        <v>2</v>
      </c>
      <c r="F5" s="21"/>
      <c r="G5" s="20" t="n">
        <f aca="false">$AH5</f>
        <v>20</v>
      </c>
      <c r="H5" s="20" t="n">
        <f aca="false">$AI5</f>
        <v>82</v>
      </c>
      <c r="I5" s="29" t="n">
        <v>0</v>
      </c>
      <c r="J5" s="21"/>
      <c r="K5" s="20" t="n">
        <f aca="false">$AI5-$AJ5</f>
        <v>32</v>
      </c>
      <c r="L5" s="20" t="n">
        <f aca="false">$AO5</f>
        <v>10</v>
      </c>
      <c r="M5" s="20" t="n">
        <f aca="false">$AG5</f>
        <v>20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2" t="n">
        <f aca="false">$AH5-2*$AU5</f>
        <v>8.30689455437385</v>
      </c>
      <c r="AA5" s="21"/>
      <c r="AB5" s="21"/>
      <c r="AC5" s="21"/>
      <c r="AD5" s="23"/>
      <c r="AE5" s="24" t="s">
        <v>56</v>
      </c>
      <c r="AF5" s="25" t="s">
        <v>60</v>
      </c>
      <c r="AG5" s="26" t="n">
        <v>20</v>
      </c>
      <c r="AH5" s="26" t="n">
        <v>20</v>
      </c>
      <c r="AI5" s="26" t="n">
        <v>82</v>
      </c>
      <c r="AJ5" s="26" t="n">
        <v>50</v>
      </c>
      <c r="AK5" s="26" t="n">
        <v>11</v>
      </c>
      <c r="AL5" s="26" t="n">
        <v>9</v>
      </c>
      <c r="AM5" s="26" t="n">
        <v>3.18</v>
      </c>
      <c r="AN5" s="26" t="n">
        <v>85</v>
      </c>
      <c r="AO5" s="26" t="n">
        <v>10</v>
      </c>
      <c r="AP5" s="26" t="n">
        <f aca="false">($AM5/(SIN((90-$AK5)*PI()/180)))*SIN(($AK5-$AL5)*PI()/180)</f>
        <v>0.113057585797664</v>
      </c>
      <c r="AQ5" s="26" t="n">
        <v>-12</v>
      </c>
      <c r="AR5" s="26" t="n">
        <v>2</v>
      </c>
      <c r="AS5" s="26" t="n">
        <f aca="false">360/$AR5</f>
        <v>180</v>
      </c>
      <c r="AT5" s="26" t="n">
        <f aca="false">$AO5*SIN((90-$AL5)*PI()/180)</f>
        <v>9.87688340595138</v>
      </c>
      <c r="AU5" s="27" t="n">
        <f aca="false">((0.6*$AO5)*SIN($AN5*PI()/180))*COS((-1)*$AQ5*PI()/180)</f>
        <v>5.84655272281307</v>
      </c>
    </row>
    <row r="6" customFormat="false" ht="15" hidden="false" customHeight="false" outlineLevel="0" collapsed="false">
      <c r="A6" s="28"/>
      <c r="B6" s="18" t="s">
        <v>53</v>
      </c>
      <c r="C6" s="19" t="s">
        <v>61</v>
      </c>
      <c r="D6" s="19" t="s">
        <v>55</v>
      </c>
      <c r="E6" s="20" t="n">
        <v>3</v>
      </c>
      <c r="F6" s="21"/>
      <c r="G6" s="20" t="n">
        <f aca="false">$AH6</f>
        <v>25</v>
      </c>
      <c r="H6" s="20" t="n">
        <f aca="false">$AI6</f>
        <v>96</v>
      </c>
      <c r="I6" s="29" t="n">
        <v>0</v>
      </c>
      <c r="J6" s="21"/>
      <c r="K6" s="20" t="n">
        <f aca="false">$AI6-$AJ6</f>
        <v>40</v>
      </c>
      <c r="L6" s="20" t="n">
        <f aca="false">$AO6</f>
        <v>10</v>
      </c>
      <c r="M6" s="20" t="n">
        <f aca="false">$AG6</f>
        <v>25</v>
      </c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2" t="n">
        <f aca="false">$AH6-2*$AU6</f>
        <v>13.3068945543739</v>
      </c>
      <c r="AA6" s="21"/>
      <c r="AB6" s="21"/>
      <c r="AC6" s="21"/>
      <c r="AD6" s="23"/>
      <c r="AE6" s="24" t="s">
        <v>56</v>
      </c>
      <c r="AF6" s="25" t="s">
        <v>62</v>
      </c>
      <c r="AG6" s="26" t="n">
        <v>25</v>
      </c>
      <c r="AH6" s="26" t="n">
        <v>25</v>
      </c>
      <c r="AI6" s="26" t="n">
        <v>96</v>
      </c>
      <c r="AJ6" s="26" t="n">
        <v>56</v>
      </c>
      <c r="AK6" s="26" t="n">
        <v>11</v>
      </c>
      <c r="AL6" s="26" t="n">
        <v>9</v>
      </c>
      <c r="AM6" s="26" t="n">
        <v>3.18</v>
      </c>
      <c r="AN6" s="26" t="n">
        <v>85</v>
      </c>
      <c r="AO6" s="26" t="n">
        <v>10</v>
      </c>
      <c r="AP6" s="26" t="n">
        <f aca="false">($AM6/(SIN((90-$AK6)*PI()/180)))*SIN(($AK6-$AL6)*PI()/180)</f>
        <v>0.113057585797664</v>
      </c>
      <c r="AQ6" s="26" t="n">
        <v>-12</v>
      </c>
      <c r="AR6" s="26" t="n">
        <v>3</v>
      </c>
      <c r="AS6" s="26" t="n">
        <f aca="false">360/$AR6</f>
        <v>120</v>
      </c>
      <c r="AT6" s="26" t="n">
        <f aca="false">$AO6*SIN((90-$AL6)*PI()/180)</f>
        <v>9.87688340595138</v>
      </c>
      <c r="AU6" s="27" t="n">
        <f aca="false">((0.6*$AO6)*SIN($AN6*PI()/180))*COS((-1)*$AQ6*PI()/180)</f>
        <v>5.84655272281307</v>
      </c>
    </row>
    <row r="7" customFormat="false" ht="15" hidden="false" customHeight="false" outlineLevel="0" collapsed="false">
      <c r="A7" s="28"/>
      <c r="B7" s="18" t="s">
        <v>53</v>
      </c>
      <c r="C7" s="19" t="s">
        <v>63</v>
      </c>
      <c r="D7" s="19" t="s">
        <v>64</v>
      </c>
      <c r="E7" s="29" t="n">
        <v>4</v>
      </c>
      <c r="F7" s="21"/>
      <c r="G7" s="20" t="n">
        <f aca="false">$AH7</f>
        <v>32</v>
      </c>
      <c r="H7" s="20" t="n">
        <f aca="false">$AI7</f>
        <v>100</v>
      </c>
      <c r="I7" s="29" t="n">
        <v>0</v>
      </c>
      <c r="J7" s="21"/>
      <c r="K7" s="20" t="n">
        <f aca="false">$AI7-$AJ7</f>
        <v>40</v>
      </c>
      <c r="L7" s="20" t="n">
        <f aca="false">$AO7</f>
        <v>10</v>
      </c>
      <c r="M7" s="20" t="n">
        <f aca="false">$AG7</f>
        <v>32</v>
      </c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2" t="n">
        <f aca="false">$AH7-2*$AU7</f>
        <v>20.3068945543739</v>
      </c>
      <c r="AA7" s="21"/>
      <c r="AB7" s="21"/>
      <c r="AC7" s="21"/>
      <c r="AD7" s="23"/>
      <c r="AE7" s="24" t="s">
        <v>56</v>
      </c>
      <c r="AF7" s="25" t="s">
        <v>65</v>
      </c>
      <c r="AG7" s="26" t="n">
        <v>32</v>
      </c>
      <c r="AH7" s="26" t="n">
        <v>32</v>
      </c>
      <c r="AI7" s="26" t="n">
        <v>100</v>
      </c>
      <c r="AJ7" s="26" t="n">
        <v>60</v>
      </c>
      <c r="AK7" s="26" t="n">
        <v>11</v>
      </c>
      <c r="AL7" s="26" t="n">
        <v>9</v>
      </c>
      <c r="AM7" s="26" t="n">
        <v>3.18</v>
      </c>
      <c r="AN7" s="26" t="n">
        <v>85</v>
      </c>
      <c r="AO7" s="26" t="n">
        <v>10</v>
      </c>
      <c r="AP7" s="26" t="n">
        <f aca="false">($AM7/(SIN((90-$AK7)*PI()/180)))*SIN(($AK7-$AL7)*PI()/180)</f>
        <v>0.113057585797664</v>
      </c>
      <c r="AQ7" s="26" t="n">
        <v>-12</v>
      </c>
      <c r="AR7" s="26" t="n">
        <v>5</v>
      </c>
      <c r="AS7" s="26" t="n">
        <f aca="false">360/$AR7</f>
        <v>72</v>
      </c>
      <c r="AT7" s="26" t="n">
        <f aca="false">$AO7*SIN((90-$AL7)*PI()/180)</f>
        <v>9.87688340595138</v>
      </c>
      <c r="AU7" s="27" t="n">
        <f aca="false">((0.6*$AO7)*SIN($AN7*PI()/180))*COS((-1)*$AQ7*PI()/180)</f>
        <v>5.84655272281307</v>
      </c>
    </row>
    <row r="8" customFormat="false" ht="15" hidden="false" customHeight="false" outlineLevel="0" collapsed="false">
      <c r="A8" s="28"/>
      <c r="B8" s="18" t="s">
        <v>53</v>
      </c>
      <c r="C8" s="19" t="s">
        <v>66</v>
      </c>
      <c r="D8" s="19" t="s">
        <v>59</v>
      </c>
      <c r="E8" s="20" t="n">
        <v>5</v>
      </c>
      <c r="F8" s="21"/>
      <c r="G8" s="20" t="n">
        <f aca="false">$AH8</f>
        <v>25</v>
      </c>
      <c r="H8" s="20" t="n">
        <f aca="false">$AI8</f>
        <v>96</v>
      </c>
      <c r="I8" s="29" t="n">
        <v>0</v>
      </c>
      <c r="J8" s="21"/>
      <c r="K8" s="20" t="n">
        <f aca="false">$AI8-$AJ8</f>
        <v>40</v>
      </c>
      <c r="L8" s="20" t="n">
        <f aca="false">$AO8</f>
        <v>16</v>
      </c>
      <c r="M8" s="20" t="n">
        <f aca="false">$AG8</f>
        <v>25</v>
      </c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2" t="n">
        <f aca="false">$AH8-2*$AU8</f>
        <v>6.16364296594419</v>
      </c>
      <c r="AA8" s="21"/>
      <c r="AB8" s="21"/>
      <c r="AC8" s="21"/>
      <c r="AD8" s="23"/>
      <c r="AE8" s="24" t="s">
        <v>56</v>
      </c>
      <c r="AF8" s="25" t="s">
        <v>67</v>
      </c>
      <c r="AG8" s="26" t="n">
        <v>25</v>
      </c>
      <c r="AH8" s="26" t="n">
        <v>25</v>
      </c>
      <c r="AI8" s="26" t="n">
        <v>96</v>
      </c>
      <c r="AJ8" s="26" t="n">
        <v>56</v>
      </c>
      <c r="AK8" s="26" t="n">
        <v>11</v>
      </c>
      <c r="AL8" s="26" t="n">
        <v>4</v>
      </c>
      <c r="AM8" s="26" t="n">
        <v>4.76</v>
      </c>
      <c r="AN8" s="26" t="n">
        <v>85</v>
      </c>
      <c r="AO8" s="26" t="n">
        <v>16</v>
      </c>
      <c r="AP8" s="26" t="n">
        <f aca="false">($AM8/(SIN((90-$AK8)*PI()/180)))*SIN(($AK8-$AL8)*PI()/180)</f>
        <v>0.590955593315056</v>
      </c>
      <c r="AQ8" s="26" t="n">
        <v>-10</v>
      </c>
      <c r="AR8" s="26" t="n">
        <v>2</v>
      </c>
      <c r="AS8" s="26" t="n">
        <f aca="false">360/$AR8</f>
        <v>180</v>
      </c>
      <c r="AT8" s="26" t="n">
        <f aca="false">$AO8*SIN((90-$AL8)*PI()/180)</f>
        <v>15.9610248041572</v>
      </c>
      <c r="AU8" s="27" t="n">
        <f aca="false">((0.6*$AO8)*SIN($AN8*PI()/180))*COS((-1)*$AQ8*PI()/180)</f>
        <v>9.41817851702791</v>
      </c>
    </row>
    <row r="9" customFormat="false" ht="15" hidden="false" customHeight="false" outlineLevel="0" collapsed="false">
      <c r="A9" s="28"/>
      <c r="B9" s="30" t="s">
        <v>53</v>
      </c>
      <c r="C9" s="31" t="s">
        <v>68</v>
      </c>
      <c r="D9" s="19" t="s">
        <v>55</v>
      </c>
      <c r="E9" s="32" t="n">
        <v>6</v>
      </c>
      <c r="F9" s="33"/>
      <c r="G9" s="20" t="n">
        <f aca="false">$AH9</f>
        <v>32</v>
      </c>
      <c r="H9" s="20" t="n">
        <f aca="false">$AI9</f>
        <v>100</v>
      </c>
      <c r="I9" s="32" t="n">
        <v>0</v>
      </c>
      <c r="J9" s="33"/>
      <c r="K9" s="20" t="n">
        <f aca="false">$AI9-$AJ9</f>
        <v>40</v>
      </c>
      <c r="L9" s="20" t="n">
        <f aca="false">$AO9</f>
        <v>16</v>
      </c>
      <c r="M9" s="20" t="n">
        <f aca="false">$AG9</f>
        <v>32</v>
      </c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22" t="n">
        <f aca="false">$AH9-2*$AU9</f>
        <v>13.1636429659442</v>
      </c>
      <c r="AA9" s="33"/>
      <c r="AB9" s="33"/>
      <c r="AC9" s="33"/>
      <c r="AD9" s="34"/>
      <c r="AE9" s="35" t="s">
        <v>56</v>
      </c>
      <c r="AF9" s="25" t="s">
        <v>69</v>
      </c>
      <c r="AG9" s="26" t="n">
        <v>32</v>
      </c>
      <c r="AH9" s="26" t="n">
        <v>32</v>
      </c>
      <c r="AI9" s="26" t="n">
        <v>100</v>
      </c>
      <c r="AJ9" s="26" t="n">
        <v>60</v>
      </c>
      <c r="AK9" s="26" t="n">
        <v>11</v>
      </c>
      <c r="AL9" s="26" t="n">
        <v>4</v>
      </c>
      <c r="AM9" s="26" t="n">
        <v>4.76</v>
      </c>
      <c r="AN9" s="26" t="n">
        <v>85</v>
      </c>
      <c r="AO9" s="26" t="n">
        <v>16</v>
      </c>
      <c r="AP9" s="26" t="n">
        <f aca="false">($AM9/(SIN((90-$AK9)*PI()/180)))*SIN(($AK9-$AL9)*PI()/180)</f>
        <v>0.590955593315056</v>
      </c>
      <c r="AQ9" s="26" t="n">
        <v>-10</v>
      </c>
      <c r="AR9" s="26" t="n">
        <v>3</v>
      </c>
      <c r="AS9" s="26" t="n">
        <f aca="false">360/$AR9</f>
        <v>120</v>
      </c>
      <c r="AT9" s="26" t="n">
        <f aca="false">$AO9*SIN((90-$AL9)*PI()/180)</f>
        <v>15.9610248041572</v>
      </c>
      <c r="AU9" s="27" t="n">
        <f aca="false">((0.6*$AO9)*SIN($AN9*PI()/180))*COS((-1)*$AQ9*PI()/180)</f>
        <v>9.41817851702791</v>
      </c>
    </row>
    <row r="10" customFormat="false" ht="15" hidden="false" customHeight="false" outlineLevel="0" collapsed="false">
      <c r="A10" s="28"/>
      <c r="B10" s="36" t="s">
        <v>53</v>
      </c>
      <c r="C10" s="19" t="s">
        <v>70</v>
      </c>
      <c r="D10" s="19" t="s">
        <v>71</v>
      </c>
      <c r="E10" s="37" t="n">
        <v>7</v>
      </c>
      <c r="F10" s="38"/>
      <c r="G10" s="20" t="n">
        <f aca="false">$AH10</f>
        <v>40</v>
      </c>
      <c r="H10" s="20" t="n">
        <f aca="false">$AI10</f>
        <v>110</v>
      </c>
      <c r="I10" s="39" t="n">
        <v>0</v>
      </c>
      <c r="J10" s="33"/>
      <c r="K10" s="20" t="n">
        <f aca="false">$AI10-$AJ10</f>
        <v>50</v>
      </c>
      <c r="L10" s="20" t="n">
        <f aca="false">$AO10</f>
        <v>16</v>
      </c>
      <c r="M10" s="20" t="n">
        <f aca="false">$AG10</f>
        <v>32</v>
      </c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22" t="n">
        <f aca="false">$AH10-2*$AU10</f>
        <v>21.1636429659442</v>
      </c>
      <c r="AA10" s="38"/>
      <c r="AB10" s="38"/>
      <c r="AC10" s="38"/>
      <c r="AD10" s="40"/>
      <c r="AE10" s="41" t="s">
        <v>56</v>
      </c>
      <c r="AF10" s="25" t="s">
        <v>72</v>
      </c>
      <c r="AG10" s="26" t="n">
        <v>32</v>
      </c>
      <c r="AH10" s="26" t="n">
        <v>40</v>
      </c>
      <c r="AI10" s="26" t="n">
        <v>110</v>
      </c>
      <c r="AJ10" s="26" t="n">
        <v>60</v>
      </c>
      <c r="AK10" s="26" t="n">
        <v>11</v>
      </c>
      <c r="AL10" s="26" t="n">
        <v>4</v>
      </c>
      <c r="AM10" s="26" t="n">
        <v>4.76</v>
      </c>
      <c r="AN10" s="26" t="n">
        <v>85</v>
      </c>
      <c r="AO10" s="26" t="n">
        <v>16</v>
      </c>
      <c r="AP10" s="26" t="n">
        <f aca="false">($AM10/(SIN((90-$AK10)*PI()/180)))*SIN(($AK10-$AL10)*PI()/180)</f>
        <v>0.590955593315056</v>
      </c>
      <c r="AQ10" s="26" t="n">
        <v>-10</v>
      </c>
      <c r="AR10" s="26" t="n">
        <v>4</v>
      </c>
      <c r="AS10" s="26" t="n">
        <f aca="false">360/$AR10</f>
        <v>90</v>
      </c>
      <c r="AT10" s="26" t="n">
        <f aca="false">$AO10*SIN((90-$AL10)*PI()/180)</f>
        <v>15.9610248041572</v>
      </c>
      <c r="AU10" s="27" t="n">
        <f aca="false">((0.6*$AO10)*SIN($AN10*PI()/180))*COS((-1)*$AQ10*PI()/180)</f>
        <v>9.41817851702791</v>
      </c>
    </row>
    <row r="11" customFormat="false" ht="15" hidden="false" customHeight="false" outlineLevel="0" collapsed="false">
      <c r="B11" s="30" t="s">
        <v>53</v>
      </c>
      <c r="C11" s="19" t="s">
        <v>73</v>
      </c>
      <c r="D11" s="42" t="s">
        <v>74</v>
      </c>
      <c r="E11" s="37" t="n">
        <v>8</v>
      </c>
      <c r="F11" s="33"/>
      <c r="G11" s="29" t="n">
        <v>25</v>
      </c>
      <c r="H11" s="29" t="n">
        <v>96</v>
      </c>
      <c r="I11" s="29" t="n">
        <v>5</v>
      </c>
      <c r="J11" s="43"/>
      <c r="K11" s="29" t="n">
        <v>40</v>
      </c>
      <c r="L11" s="29" t="n">
        <v>10</v>
      </c>
      <c r="M11" s="29" t="n">
        <v>25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44"/>
      <c r="AA11" s="33"/>
      <c r="AB11" s="33"/>
      <c r="AC11" s="33"/>
      <c r="AD11" s="34"/>
      <c r="AE11" s="35" t="s">
        <v>56</v>
      </c>
      <c r="AF11" s="25" t="s">
        <v>75</v>
      </c>
    </row>
    <row r="12" customFormat="false" ht="15" hidden="false" customHeight="false" outlineLevel="0" collapsed="false">
      <c r="B12" s="36" t="s">
        <v>53</v>
      </c>
      <c r="C12" s="42" t="s">
        <v>76</v>
      </c>
      <c r="D12" s="31" t="s">
        <v>77</v>
      </c>
      <c r="E12" s="45" t="n">
        <v>9</v>
      </c>
      <c r="F12" s="33"/>
      <c r="G12" s="32" t="n">
        <v>32</v>
      </c>
      <c r="H12" s="32" t="n">
        <v>100</v>
      </c>
      <c r="I12" s="32" t="n">
        <v>5</v>
      </c>
      <c r="J12" s="46"/>
      <c r="K12" s="32" t="n">
        <v>40</v>
      </c>
      <c r="L12" s="32" t="n">
        <v>10</v>
      </c>
      <c r="M12" s="32" t="n">
        <v>25</v>
      </c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40"/>
      <c r="AE12" s="35" t="s">
        <v>56</v>
      </c>
      <c r="AF12" s="25" t="s">
        <v>78</v>
      </c>
    </row>
    <row r="13" customFormat="false" ht="15" hidden="false" customHeight="false" outlineLevel="0" collapsed="false">
      <c r="B13" s="36" t="s">
        <v>79</v>
      </c>
      <c r="C13" s="47" t="s">
        <v>80</v>
      </c>
      <c r="D13" s="48" t="s">
        <v>81</v>
      </c>
      <c r="E13" s="26" t="n">
        <v>10</v>
      </c>
      <c r="F13" s="43"/>
      <c r="G13" s="29" t="n">
        <v>125</v>
      </c>
      <c r="H13" s="29" t="n">
        <v>40</v>
      </c>
      <c r="I13" s="29" t="n">
        <v>0</v>
      </c>
      <c r="J13" s="43"/>
      <c r="K13" s="29" t="n">
        <v>25</v>
      </c>
      <c r="L13" s="29" t="n">
        <v>9</v>
      </c>
      <c r="M13" s="29" t="n">
        <v>80</v>
      </c>
      <c r="N13" s="33"/>
      <c r="O13" s="29" t="n">
        <v>131</v>
      </c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4"/>
      <c r="AE13" s="27" t="n">
        <v>75</v>
      </c>
      <c r="AF13" s="25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1T22:43:49Z</dcterms:created>
  <dc:creator>Large</dc:creator>
  <dc:description/>
  <dc:language>en-US</dc:language>
  <cp:lastModifiedBy>pb</cp:lastModifiedBy>
  <dcterms:modified xsi:type="dcterms:W3CDTF">2012-07-03T14:52:35Z</dcterms:modified>
  <cp:revision>0</cp:revision>
  <dc:subject/>
  <dc:title/>
</cp:coreProperties>
</file>