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10" firstSheet="0" activeTab="1"/>
  </bookViews>
  <sheets>
    <sheet name="Copyright" sheetId="1" state="visible" r:id="rId2"/>
    <sheet name="5-11 Analiza wrażliwośc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5.11</t>
  </si>
  <si>
    <t xml:space="preserve">Analiza wrażliwości</t>
  </si>
  <si>
    <t xml:space="preserve">    Wielkość zamówienia</t>
  </si>
  <si>
    <t xml:space="preserve">Udział w rynku</t>
  </si>
  <si>
    <t xml:space="preserve">Wrażliwość penetracji</t>
  </si>
  <si>
    <t xml:space="preserve">Wrażliwość wielkości zamówie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0.0%"/>
  </numFmts>
  <fonts count="2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0"/>
      <name val="Verdana"/>
      <family val="2"/>
      <charset val="238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FFFF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6" fontId="2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"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</font>
    </dxf>
    <dxf>
      <font>
        <name val="Verdana"/>
        <family val="0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1</xdr:row>
      <xdr:rowOff>47520</xdr:rowOff>
    </xdr:from>
    <xdr:to>
      <xdr:col>6</xdr:col>
      <xdr:colOff>474120</xdr:colOff>
      <xdr:row>39</xdr:row>
      <xdr:rowOff>19080</xdr:rowOff>
    </xdr:to>
    <xdr:sp>
      <xdr:nvSpPr>
        <xdr:cNvPr id="0" name="Text Box 1"/>
        <xdr:cNvSpPr/>
      </xdr:nvSpPr>
      <xdr:spPr>
        <a:xfrm>
          <a:off x="664200" y="209520"/>
          <a:ext cx="3741840" cy="612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28600" rIns="22860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Niniejsze arkusze kalkulacyjne stanowią dodatek do książki </a:t>
          </a:r>
          <a:r>
            <a:rPr b="0" i="1" lang="en-US" sz="1000" spc="-1" strike="noStrike">
              <a:latin typeface="Verdana"/>
            </a:rPr>
            <a:t>Marketing oparty na danych. Piętnaście wskaźników, które powinni znać wszyscy specjaliści ds. marketingu</a:t>
          </a:r>
          <a:r>
            <a:rPr b="0" lang="en-US" sz="1000" spc="-1" strike="noStrike">
              <a:latin typeface="Verdana"/>
            </a:rPr>
            <a:t> autorstwa Marka Jeffery’eg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©2010 by Mark Jeffery, Agile Insights LLC, wszelkie prawa zastrzeżone. Żaden fragment tego dokumentu nie może być reprodukowany, przechowywany w bazie danych, ani transmitowany w jakiejkolwiek formie (elektronicznej, mechanicznej, kserograficznej, formie nagrania lub innej formie) bez zgody Agile Insights LLC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Ograniczenie odpowiedzialności: Podczas przygotowywania książki oraz towarzyszących jej szablonów excelowych wydawca i autor dołożyli wszelkich starań, jednak w żaden sposób nie gwarantują dokładności ani kompletności treści zawartych w tej książce oraz w arkuszach kalkulacyjnych. Wydawca i autor w szczególności wyłączają odpowiedzialność za wartość handlową tego tekstu lub jego przystosowanie do dowolnego innego celu. Zawarte tu porady i strategie mogą nie odpowiadać Twojej konkretnej sytuacji. W razie potrzeby powinieneś zasięgnąć opinii profesjonalisty. Wydawca i autor nie odpowiadają za jakiekolwiek zyski lub straty ani żadne inne szkody komercyjne, w tym między innymi za szkody celowe, przypadkowe, wynikowe i inn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3.87"/>
    <col collapsed="false" customWidth="true" hidden="false" outlineLevel="0" max="3" min="3" style="0" width="5.37"/>
    <col collapsed="false" customWidth="true" hidden="false" outlineLevel="0" max="4" min="4" style="0" width="9.49"/>
    <col collapsed="false" customWidth="true" hidden="false" outlineLevel="0" max="5" min="5" style="0" width="8.37"/>
    <col collapsed="false" customWidth="true" hidden="false" outlineLevel="0" max="6" min="6" style="0" width="9.49"/>
    <col collapsed="false" customWidth="true" hidden="false" outlineLevel="0" max="7" min="7" style="0" width="7.61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37"/>
    <col collapsed="false" customWidth="true" hidden="false" outlineLevel="0" max="11" min="11" style="0" width="2.99"/>
  </cols>
  <sheetData>
    <row r="1" customFormat="false" ht="4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</row>
    <row r="2" customFormat="false" ht="18" hidden="false" customHeight="true" outlineLevel="0" collapsed="false">
      <c r="B2" s="3"/>
      <c r="C2" s="4"/>
      <c r="D2" s="4"/>
      <c r="E2" s="4"/>
      <c r="F2" s="5" t="s">
        <v>2</v>
      </c>
      <c r="G2" s="4"/>
      <c r="H2" s="4"/>
      <c r="I2" s="4"/>
      <c r="J2" s="4"/>
      <c r="K2" s="6"/>
    </row>
    <row r="3" customFormat="false" ht="12.75" hidden="false" customHeight="false" outlineLevel="0" collapsed="false">
      <c r="B3" s="7"/>
      <c r="C3" s="8" t="n">
        <v>0.316343867413403</v>
      </c>
      <c r="D3" s="9" t="n">
        <v>1</v>
      </c>
      <c r="E3" s="9" t="n">
        <v>0.833333333333333</v>
      </c>
      <c r="F3" s="9" t="n">
        <v>0.666666666666667</v>
      </c>
      <c r="G3" s="9" t="n">
        <v>0.5</v>
      </c>
      <c r="H3" s="9" t="n">
        <v>0.333333333333334</v>
      </c>
      <c r="I3" s="9" t="n">
        <v>0.166666666666667</v>
      </c>
      <c r="J3" s="9" t="n">
        <v>0</v>
      </c>
      <c r="K3" s="10"/>
    </row>
    <row r="4" customFormat="false" ht="12.75" hidden="false" customHeight="false" outlineLevel="0" collapsed="false">
      <c r="B4" s="11" t="s">
        <v>3</v>
      </c>
      <c r="C4" s="9" t="n">
        <v>1</v>
      </c>
      <c r="D4" s="12" t="n">
        <v>0.679729443125545</v>
      </c>
      <c r="E4" s="13" t="n">
        <v>0.642082485428385</v>
      </c>
      <c r="F4" s="13" t="n">
        <v>0.603611889849773</v>
      </c>
      <c r="G4" s="13" t="n">
        <v>0.564243067781856</v>
      </c>
      <c r="H4" s="13" t="n">
        <v>0.523889938262085</v>
      </c>
      <c r="I4" s="13" t="n">
        <v>0.48245232214042</v>
      </c>
      <c r="J4" s="13" t="n">
        <v>0.439812529717119</v>
      </c>
      <c r="K4" s="10"/>
    </row>
    <row r="5" customFormat="false" ht="12.75" hidden="false" customHeight="false" outlineLevel="0" collapsed="false">
      <c r="B5" s="11"/>
      <c r="C5" s="9" t="n">
        <f aca="false">C4-1/6</f>
        <v>0.833333333333333</v>
      </c>
      <c r="D5" s="14" t="n">
        <v>0.585057501519123</v>
      </c>
      <c r="E5" s="9" t="n">
        <v>0.548117984970717</v>
      </c>
      <c r="F5" s="9" t="n">
        <v>0.510318001835289</v>
      </c>
      <c r="G5" s="9" t="n">
        <v>0.471575841593457</v>
      </c>
      <c r="H5" s="9" t="n">
        <v>0.431796545660862</v>
      </c>
      <c r="I5" s="9" t="n">
        <v>0.390868736059357</v>
      </c>
      <c r="J5" s="9" t="n">
        <v>0.348660404052306</v>
      </c>
      <c r="K5" s="10"/>
    </row>
    <row r="6" customFormat="false" ht="12.75" hidden="false" customHeight="false" outlineLevel="0" collapsed="false">
      <c r="A6" s="15"/>
      <c r="B6" s="11"/>
      <c r="C6" s="9" t="n">
        <f aca="false">C5-1/6</f>
        <v>0.666666666666667</v>
      </c>
      <c r="D6" s="14" t="n">
        <v>0.486013707641371</v>
      </c>
      <c r="E6" s="9" t="n">
        <v>0.449692764876728</v>
      </c>
      <c r="F6" s="9" t="n">
        <v>0.412460864403944</v>
      </c>
      <c r="G6" s="9" t="n">
        <v>0.374226354597028</v>
      </c>
      <c r="H6" s="9" t="n">
        <v>0.334881771046838</v>
      </c>
      <c r="I6" s="9" t="n">
        <v>0.294299791635054</v>
      </c>
      <c r="J6" s="9" t="n">
        <v>0.252327767134862</v>
      </c>
      <c r="K6" s="10"/>
    </row>
    <row r="7" customFormat="false" ht="12.75" hidden="false" customHeight="false" outlineLevel="0" collapsed="false">
      <c r="A7" s="16"/>
      <c r="B7" s="11"/>
      <c r="C7" s="9" t="n">
        <f aca="false">C6-1/6</f>
        <v>0.5</v>
      </c>
      <c r="D7" s="14" t="n">
        <v>0.381553961763846</v>
      </c>
      <c r="E7" s="9" t="n">
        <v>0.345716528623061</v>
      </c>
      <c r="F7" s="9" t="n">
        <v>0.30889637379203</v>
      </c>
      <c r="G7" s="9" t="n">
        <v>0.27098722682249</v>
      </c>
      <c r="H7" s="9" t="n">
        <v>0.231862998875931</v>
      </c>
      <c r="I7" s="9" t="n">
        <v>0.191372271828992</v>
      </c>
      <c r="J7" s="9" t="n">
        <v>0.149330663865376</v>
      </c>
      <c r="K7" s="10"/>
    </row>
    <row r="8" customFormat="false" ht="12.75" hidden="false" customHeight="false" outlineLevel="0" collapsed="false">
      <c r="B8" s="11"/>
      <c r="C8" s="9" t="n">
        <f aca="false">C7-1/6</f>
        <v>0.333333333333334</v>
      </c>
      <c r="D8" s="14" t="n">
        <v>0.270173038229954</v>
      </c>
      <c r="E8" s="9" t="n">
        <v>0.234603817130324</v>
      </c>
      <c r="F8" s="9" t="n">
        <v>0.197944578095365</v>
      </c>
      <c r="G8" s="9" t="n">
        <v>0.160065947807146</v>
      </c>
      <c r="H8" s="9" t="n">
        <v>0.12081186760412</v>
      </c>
      <c r="I8" s="9" t="n">
        <v>0.0799913194460172</v>
      </c>
      <c r="J8" s="9" t="n">
        <v>0.0373664625660635</v>
      </c>
      <c r="K8" s="10"/>
    </row>
    <row r="9" customFormat="false" ht="12.75" hidden="false" customHeight="false" outlineLevel="0" collapsed="false">
      <c r="B9" s="11"/>
      <c r="C9" s="9" t="n">
        <f aca="false">C8-1/6</f>
        <v>0.166666666666667</v>
      </c>
      <c r="D9" s="14" t="n">
        <v>0.149565868639009</v>
      </c>
      <c r="E9" s="9" t="n">
        <v>0.113897675630745</v>
      </c>
      <c r="F9" s="9" t="n">
        <v>0.0769667063624998</v>
      </c>
      <c r="G9" s="9" t="n">
        <v>0.0386030328129432</v>
      </c>
      <c r="H9" s="9" t="n">
        <v>-0.00140346692486993</v>
      </c>
      <c r="I9" s="9" t="n">
        <v>-0.043317580789093</v>
      </c>
      <c r="J9" s="9" t="n">
        <v>-0.0874806377667284</v>
      </c>
      <c r="K9" s="10"/>
    </row>
    <row r="10" customFormat="false" ht="12.75" hidden="false" customHeight="false" outlineLevel="0" collapsed="false">
      <c r="B10" s="11"/>
      <c r="C10" s="9" t="n">
        <f aca="false">C9-1/6</f>
        <v>0</v>
      </c>
      <c r="D10" s="14" t="n">
        <v>0.0158880233067397</v>
      </c>
      <c r="E10" s="9" t="n">
        <v>-0.020571839137025</v>
      </c>
      <c r="F10" s="9" t="n">
        <v>-0.0586068433604223</v>
      </c>
      <c r="G10" s="9" t="n">
        <v>-0.0984709523052889</v>
      </c>
      <c r="H10" s="9" t="n">
        <v>-0.140491479883773</v>
      </c>
      <c r="I10" s="9" t="n">
        <v>-0.185102066233365</v>
      </c>
      <c r="J10" s="9" t="n">
        <v>-0.232897316045916</v>
      </c>
      <c r="K10" s="10"/>
    </row>
    <row r="11" customFormat="false" ht="12.75" hidden="false" customHeight="false" outlineLevel="0" collapsed="false">
      <c r="B11" s="7"/>
      <c r="C11" s="17"/>
      <c r="D11" s="17"/>
      <c r="E11" s="17"/>
      <c r="F11" s="17"/>
      <c r="G11" s="17"/>
      <c r="H11" s="17"/>
      <c r="I11" s="17"/>
      <c r="J11" s="17"/>
      <c r="K11" s="10"/>
    </row>
    <row r="12" customFormat="false" ht="15" hidden="false" customHeight="true" outlineLevel="0" collapsed="false">
      <c r="B12" s="7"/>
      <c r="C12" s="17"/>
      <c r="D12" s="18" t="s">
        <v>4</v>
      </c>
      <c r="E12" s="17"/>
      <c r="F12" s="17"/>
      <c r="G12" s="17"/>
      <c r="H12" s="18" t="s">
        <v>5</v>
      </c>
      <c r="I12" s="17"/>
      <c r="J12" s="17"/>
      <c r="K12" s="10"/>
    </row>
    <row r="13" customFormat="false" ht="12.75" hidden="false" customHeight="false" outlineLevel="0" collapsed="false">
      <c r="B13" s="7"/>
      <c r="C13" s="17"/>
      <c r="D13" s="19" t="n">
        <f aca="false">E4</f>
        <v>0.642082485428385</v>
      </c>
      <c r="E13" s="17"/>
      <c r="F13" s="17"/>
      <c r="G13" s="17"/>
      <c r="H13" s="19" t="n">
        <f aca="false">E4</f>
        <v>0.642082485428385</v>
      </c>
      <c r="I13" s="17"/>
      <c r="J13" s="17"/>
      <c r="K13" s="10"/>
    </row>
    <row r="14" customFormat="false" ht="12.75" hidden="false" customHeight="false" outlineLevel="0" collapsed="false">
      <c r="B14" s="7"/>
      <c r="C14" s="9" t="n">
        <v>1</v>
      </c>
      <c r="D14" s="20" t="n">
        <v>0.564243067781856</v>
      </c>
      <c r="E14" s="17"/>
      <c r="F14" s="17"/>
      <c r="G14" s="9" t="n">
        <v>1</v>
      </c>
      <c r="H14" s="20" t="n">
        <v>0.381553961763846</v>
      </c>
      <c r="I14" s="17"/>
      <c r="J14" s="17"/>
      <c r="K14" s="10"/>
    </row>
    <row r="15" customFormat="false" ht="12.75" hidden="false" customHeight="false" outlineLevel="0" collapsed="false">
      <c r="B15" s="7"/>
      <c r="C15" s="9" t="n">
        <f aca="false">C14-0.1</f>
        <v>0.9</v>
      </c>
      <c r="D15" s="21" t="n">
        <v>0.471575841593457</v>
      </c>
      <c r="E15" s="17"/>
      <c r="F15" s="17"/>
      <c r="G15" s="9" t="n">
        <f aca="false">G14-0.1</f>
        <v>0.9</v>
      </c>
      <c r="H15" s="21" t="n">
        <v>0.360164043425599</v>
      </c>
      <c r="I15" s="17"/>
      <c r="J15" s="17"/>
      <c r="K15" s="10"/>
    </row>
    <row r="16" customFormat="false" ht="12.75" hidden="false" customHeight="false" outlineLevel="0" collapsed="false">
      <c r="B16" s="7"/>
      <c r="C16" s="9" t="n">
        <f aca="false">C15-0.1</f>
        <v>0.8</v>
      </c>
      <c r="D16" s="21" t="n">
        <v>0.374226354597028</v>
      </c>
      <c r="E16" s="17"/>
      <c r="F16" s="17"/>
      <c r="G16" s="9" t="n">
        <f aca="false">G15-0.1</f>
        <v>0.8</v>
      </c>
      <c r="H16" s="21" t="n">
        <v>0.33843426690432</v>
      </c>
      <c r="I16" s="17"/>
      <c r="J16" s="17"/>
      <c r="K16" s="10"/>
    </row>
    <row r="17" customFormat="false" ht="12.75" hidden="false" customHeight="false" outlineLevel="0" collapsed="false">
      <c r="B17" s="7"/>
      <c r="C17" s="9" t="n">
        <f aca="false">C16-0.1</f>
        <v>0.7</v>
      </c>
      <c r="D17" s="21" t="n">
        <v>0.27098722682249</v>
      </c>
      <c r="E17" s="17"/>
      <c r="F17" s="17"/>
      <c r="G17" s="9" t="n">
        <f aca="false">G16-0.1</f>
        <v>0.7</v>
      </c>
      <c r="H17" s="21" t="n">
        <v>0.316343867413403</v>
      </c>
      <c r="I17" s="17"/>
      <c r="J17" s="17"/>
      <c r="K17" s="10"/>
    </row>
    <row r="18" customFormat="false" ht="12.75" hidden="false" customHeight="false" outlineLevel="0" collapsed="false">
      <c r="B18" s="7"/>
      <c r="C18" s="9" t="n">
        <f aca="false">C17-0.1</f>
        <v>0.6</v>
      </c>
      <c r="D18" s="21" t="n">
        <v>0.160065947807146</v>
      </c>
      <c r="E18" s="17"/>
      <c r="F18" s="17"/>
      <c r="G18" s="9" t="n">
        <f aca="false">G17-0.1</f>
        <v>0.6</v>
      </c>
      <c r="H18" s="21" t="n">
        <v>0.293869959811981</v>
      </c>
      <c r="I18" s="17"/>
      <c r="J18" s="17"/>
      <c r="K18" s="10"/>
    </row>
    <row r="19" customFormat="false" ht="12.75" hidden="false" customHeight="false" outlineLevel="0" collapsed="false">
      <c r="B19" s="7"/>
      <c r="C19" s="9" t="n">
        <f aca="false">C18-0.1</f>
        <v>0.5</v>
      </c>
      <c r="D19" s="21" t="n">
        <v>0.0386030328129432</v>
      </c>
      <c r="E19" s="17"/>
      <c r="F19" s="17"/>
      <c r="G19" s="9" t="n">
        <f aca="false">G18-0.1</f>
        <v>0.5</v>
      </c>
      <c r="H19" s="21" t="n">
        <v>0.27098722682249</v>
      </c>
      <c r="I19" s="17"/>
      <c r="J19" s="17"/>
      <c r="K19" s="10"/>
    </row>
    <row r="20" customFormat="false" ht="12.75" hidden="false" customHeight="false" outlineLevel="0" collapsed="false">
      <c r="B20" s="7"/>
      <c r="C20" s="9" t="n">
        <f aca="false">C19-0.1</f>
        <v>0.4</v>
      </c>
      <c r="D20" s="21" t="n">
        <v>-0.0984709523052889</v>
      </c>
      <c r="E20" s="17"/>
      <c r="F20" s="17"/>
      <c r="G20" s="9" t="n">
        <f aca="false">G19-0.1</f>
        <v>0.4</v>
      </c>
      <c r="H20" s="21" t="n">
        <v>0.247667546195775</v>
      </c>
      <c r="I20" s="17"/>
      <c r="J20" s="17"/>
      <c r="K20" s="10"/>
    </row>
    <row r="21" customFormat="false" ht="12.75" hidden="false" customHeight="false" outlineLevel="0" collapsed="false">
      <c r="B21" s="7"/>
      <c r="C21" s="9" t="n">
        <f aca="false">C20-0.1</f>
        <v>0.3</v>
      </c>
      <c r="D21" s="21" t="n">
        <v>-0.261837705766614</v>
      </c>
      <c r="E21" s="17"/>
      <c r="F21" s="17"/>
      <c r="G21" s="9" t="n">
        <f aca="false">G20-0.1</f>
        <v>0.3</v>
      </c>
      <c r="H21" s="21" t="n">
        <v>0.223879541569568</v>
      </c>
      <c r="I21" s="17"/>
      <c r="J21" s="17"/>
      <c r="K21" s="10"/>
    </row>
    <row r="22" customFormat="false" ht="12.75" hidden="false" customHeight="false" outlineLevel="0" collapsed="false">
      <c r="B22" s="7"/>
      <c r="C22" s="9" t="n">
        <f aca="false">C21-0.1</f>
        <v>0.2</v>
      </c>
      <c r="D22" s="21" t="e">
        <f aca="false"/>
        <v>#NUM!</v>
      </c>
      <c r="E22" s="17"/>
      <c r="F22" s="17"/>
      <c r="G22" s="9" t="n">
        <f aca="false">G21-0.1</f>
        <v>0.2</v>
      </c>
      <c r="H22" s="21" t="n">
        <v>0.19958803714515</v>
      </c>
      <c r="I22" s="17"/>
      <c r="J22" s="17"/>
      <c r="K22" s="10"/>
    </row>
    <row r="23" customFormat="false" ht="12.75" hidden="false" customHeight="false" outlineLevel="0" collapsed="false">
      <c r="B23" s="7"/>
      <c r="C23" s="9" t="n">
        <f aca="false">C22-0.1</f>
        <v>0.1</v>
      </c>
      <c r="D23" s="21" t="e">
        <f aca="false"/>
        <v>#NUM!</v>
      </c>
      <c r="E23" s="17"/>
      <c r="F23" s="17"/>
      <c r="G23" s="9" t="n">
        <f aca="false">G22-0.1</f>
        <v>0.1</v>
      </c>
      <c r="H23" s="21" t="n">
        <v>0.174753389865676</v>
      </c>
      <c r="I23" s="17"/>
      <c r="J23" s="17"/>
      <c r="K23" s="10"/>
    </row>
    <row r="24" customFormat="false" ht="12.75" hidden="false" customHeight="false" outlineLevel="0" collapsed="false">
      <c r="B24" s="7"/>
      <c r="C24" s="9" t="n">
        <f aca="false">C23-0.1</f>
        <v>0</v>
      </c>
      <c r="D24" s="21" t="e">
        <f aca="false"/>
        <v>#NUM!</v>
      </c>
      <c r="E24" s="17"/>
      <c r="F24" s="17"/>
      <c r="G24" s="9" t="n">
        <f aca="false">G23-0.1</f>
        <v>0</v>
      </c>
      <c r="H24" s="21" t="n">
        <v>0.149330663865375</v>
      </c>
      <c r="I24" s="17"/>
      <c r="J24" s="17"/>
      <c r="K24" s="10"/>
    </row>
    <row r="25" customFormat="false" ht="12.75" hidden="false" customHeight="false" outlineLevel="0" collapsed="false">
      <c r="B25" s="7"/>
      <c r="C25" s="17"/>
      <c r="D25" s="17"/>
      <c r="E25" s="17"/>
      <c r="F25" s="17"/>
      <c r="G25" s="17"/>
      <c r="H25" s="17"/>
      <c r="I25" s="17"/>
      <c r="J25" s="17"/>
      <c r="K25" s="10"/>
    </row>
    <row r="26" customFormat="false" ht="12.75" hidden="false" customHeight="false" outlineLevel="0" collapsed="false">
      <c r="B26" s="7"/>
      <c r="C26" s="22" t="n">
        <f aca="false">E4</f>
        <v>0.642082485428385</v>
      </c>
      <c r="D26" s="9" t="n">
        <v>1</v>
      </c>
      <c r="E26" s="9" t="n">
        <f aca="false">D26-1/6</f>
        <v>0.833333333333333</v>
      </c>
      <c r="F26" s="9" t="n">
        <f aca="false">E26-1/6</f>
        <v>0.666666666666667</v>
      </c>
      <c r="G26" s="9" t="n">
        <f aca="false">F26-1/6</f>
        <v>0.5</v>
      </c>
      <c r="H26" s="9" t="n">
        <f aca="false">G26-1/6</f>
        <v>0.333333333333334</v>
      </c>
      <c r="I26" s="9" t="n">
        <f aca="false">H26-1/6</f>
        <v>0.166666666666667</v>
      </c>
      <c r="J26" s="9" t="n">
        <f aca="false">I26-1/6</f>
        <v>0</v>
      </c>
      <c r="K26" s="10"/>
    </row>
    <row r="27" customFormat="false" ht="12.75" hidden="false" customHeight="false" outlineLevel="0" collapsed="false">
      <c r="B27" s="7"/>
      <c r="C27" s="9" t="n">
        <v>1</v>
      </c>
      <c r="D27" s="12" t="n">
        <v>0.679729443125545</v>
      </c>
      <c r="E27" s="13" t="n">
        <v>0.642082485428385</v>
      </c>
      <c r="F27" s="13" t="n">
        <v>0.603611889849773</v>
      </c>
      <c r="G27" s="13" t="n">
        <v>0.564243067781856</v>
      </c>
      <c r="H27" s="13" t="n">
        <v>0.523889938262085</v>
      </c>
      <c r="I27" s="13" t="n">
        <v>0.48245232214042</v>
      </c>
      <c r="J27" s="13" t="n">
        <v>0.439812529717119</v>
      </c>
      <c r="K27" s="10"/>
    </row>
    <row r="28" customFormat="false" ht="12.75" hidden="false" customHeight="false" outlineLevel="0" collapsed="false">
      <c r="B28" s="7"/>
      <c r="C28" s="9" t="n">
        <f aca="false">C27-0.1</f>
        <v>0.9</v>
      </c>
      <c r="D28" s="14" t="n">
        <v>0.585057501519123</v>
      </c>
      <c r="E28" s="9" t="n">
        <v>0.548117984970717</v>
      </c>
      <c r="F28" s="9" t="n">
        <v>0.510318001835289</v>
      </c>
      <c r="G28" s="9" t="n">
        <v>0.471575841593457</v>
      </c>
      <c r="H28" s="9" t="n">
        <v>0.431796545660862</v>
      </c>
      <c r="I28" s="9" t="n">
        <v>0.390868736059357</v>
      </c>
      <c r="J28" s="9" t="n">
        <v>0.348660404052306</v>
      </c>
      <c r="K28" s="10"/>
    </row>
    <row r="29" customFormat="false" ht="12.75" hidden="false" customHeight="false" outlineLevel="0" collapsed="false">
      <c r="B29" s="7"/>
      <c r="C29" s="9" t="n">
        <f aca="false">C28-0.1</f>
        <v>0.8</v>
      </c>
      <c r="D29" s="14" t="n">
        <v>0.486013707641371</v>
      </c>
      <c r="E29" s="9" t="n">
        <v>0.449692764876728</v>
      </c>
      <c r="F29" s="9" t="n">
        <v>0.412460864403944</v>
      </c>
      <c r="G29" s="9" t="n">
        <v>0.374226354597028</v>
      </c>
      <c r="H29" s="9" t="n">
        <v>0.334881771046838</v>
      </c>
      <c r="I29" s="9" t="n">
        <v>0.294299791635054</v>
      </c>
      <c r="J29" s="9" t="n">
        <v>0.252327767134862</v>
      </c>
      <c r="K29" s="10"/>
    </row>
    <row r="30" customFormat="false" ht="12.75" hidden="false" customHeight="false" outlineLevel="0" collapsed="false">
      <c r="B30" s="7"/>
      <c r="C30" s="9" t="n">
        <f aca="false">C29-0.1</f>
        <v>0.7</v>
      </c>
      <c r="D30" s="14" t="n">
        <v>0.381553961763846</v>
      </c>
      <c r="E30" s="9" t="n">
        <v>0.345716528623061</v>
      </c>
      <c r="F30" s="9" t="n">
        <v>0.30889637379203</v>
      </c>
      <c r="G30" s="9" t="n">
        <v>0.27098722682249</v>
      </c>
      <c r="H30" s="9" t="n">
        <v>0.231862998875931</v>
      </c>
      <c r="I30" s="9" t="n">
        <v>0.191372271828992</v>
      </c>
      <c r="J30" s="9" t="n">
        <v>0.149330663865376</v>
      </c>
      <c r="K30" s="10"/>
    </row>
    <row r="31" customFormat="false" ht="12.75" hidden="false" customHeight="false" outlineLevel="0" collapsed="false">
      <c r="B31" s="7"/>
      <c r="C31" s="9" t="n">
        <f aca="false">C30-0.1</f>
        <v>0.6</v>
      </c>
      <c r="D31" s="14" t="n">
        <v>0.270173038229954</v>
      </c>
      <c r="E31" s="9" t="n">
        <v>0.234603817130324</v>
      </c>
      <c r="F31" s="9" t="n">
        <v>0.197944578095365</v>
      </c>
      <c r="G31" s="9" t="n">
        <v>0.160065947807146</v>
      </c>
      <c r="H31" s="9" t="n">
        <v>0.12081186760412</v>
      </c>
      <c r="I31" s="9" t="n">
        <v>0.0799913194460172</v>
      </c>
      <c r="J31" s="9" t="n">
        <v>0.0373664625660635</v>
      </c>
      <c r="K31" s="10"/>
    </row>
    <row r="32" customFormat="false" ht="12.75" hidden="false" customHeight="false" outlineLevel="0" collapsed="false">
      <c r="B32" s="7"/>
      <c r="C32" s="9" t="n">
        <f aca="false">C31-0.1</f>
        <v>0.5</v>
      </c>
      <c r="D32" s="14" t="n">
        <v>0.149565868639009</v>
      </c>
      <c r="E32" s="9" t="n">
        <v>0.113897675630745</v>
      </c>
      <c r="F32" s="9" t="n">
        <v>0.0769667063624998</v>
      </c>
      <c r="G32" s="9" t="n">
        <v>0.0386030328129432</v>
      </c>
      <c r="H32" s="9" t="n">
        <v>-0.00140346692486993</v>
      </c>
      <c r="I32" s="9" t="n">
        <v>-0.043317580789093</v>
      </c>
      <c r="J32" s="9" t="n">
        <v>-0.0874806377667284</v>
      </c>
      <c r="K32" s="10"/>
    </row>
    <row r="33" customFormat="false" ht="12.75" hidden="false" customHeight="false" outlineLevel="0" collapsed="false">
      <c r="B33" s="7"/>
      <c r="C33" s="9" t="n">
        <f aca="false">C32-0.1</f>
        <v>0.4</v>
      </c>
      <c r="D33" s="14" t="n">
        <v>0.0158880233067397</v>
      </c>
      <c r="E33" s="9" t="n">
        <v>-0.020571839137025</v>
      </c>
      <c r="F33" s="9" t="n">
        <v>-0.0586068433604223</v>
      </c>
      <c r="G33" s="9" t="n">
        <v>-0.0984709523052889</v>
      </c>
      <c r="H33" s="9" t="n">
        <v>-0.140491479883773</v>
      </c>
      <c r="I33" s="9" t="n">
        <v>-0.185102066233365</v>
      </c>
      <c r="J33" s="9" t="n">
        <v>-0.232897316045916</v>
      </c>
      <c r="K33" s="10"/>
    </row>
    <row r="34" customFormat="false" ht="12.75" hidden="false" customHeight="false" outlineLevel="0" collapsed="false">
      <c r="B34" s="7"/>
      <c r="C34" s="9" t="n">
        <f aca="false">C33-0.1</f>
        <v>0.3</v>
      </c>
      <c r="D34" s="14" t="n">
        <v>-0.138169414338086</v>
      </c>
      <c r="E34" s="9" t="n">
        <v>-0.176962033479863</v>
      </c>
      <c r="F34" s="9" t="n">
        <v>-0.218021937281612</v>
      </c>
      <c r="G34" s="9" t="n">
        <v>-0.261837705766614</v>
      </c>
      <c r="H34" s="9" t="n">
        <v>-0.309094034953598</v>
      </c>
      <c r="I34" s="9" t="e">
        <f aca="false"/>
        <v>#NUM!</v>
      </c>
      <c r="J34" s="9" t="e">
        <f aca="false"/>
        <v>#NUM!</v>
      </c>
      <c r="K34" s="10"/>
    </row>
    <row r="35" customFormat="false" ht="12.75" hidden="false" customHeight="false" outlineLevel="0" collapsed="false">
      <c r="B35" s="7"/>
      <c r="C35" s="9" t="n">
        <f aca="false">C34-0.1</f>
        <v>0.2</v>
      </c>
      <c r="D35" s="14" t="e">
        <f aca="false"/>
        <v>#NUM!</v>
      </c>
      <c r="E35" s="9" t="e">
        <f aca="false"/>
        <v>#NUM!</v>
      </c>
      <c r="F35" s="9" t="e">
        <f aca="false"/>
        <v>#NUM!</v>
      </c>
      <c r="G35" s="9" t="e">
        <f aca="false"/>
        <v>#NUM!</v>
      </c>
      <c r="H35" s="9" t="e">
        <f aca="false"/>
        <v>#NUM!</v>
      </c>
      <c r="I35" s="9" t="e">
        <f aca="false"/>
        <v>#NUM!</v>
      </c>
      <c r="J35" s="9" t="e">
        <f aca="false"/>
        <v>#NUM!</v>
      </c>
      <c r="K35" s="10"/>
    </row>
    <row r="36" customFormat="false" ht="12.75" hidden="false" customHeight="false" outlineLevel="0" collapsed="false">
      <c r="B36" s="7"/>
      <c r="C36" s="9" t="n">
        <f aca="false">C35-0.1</f>
        <v>0.1</v>
      </c>
      <c r="D36" s="14" t="e">
        <f aca="false"/>
        <v>#NUM!</v>
      </c>
      <c r="E36" s="9" t="e">
        <f aca="false"/>
        <v>#NUM!</v>
      </c>
      <c r="F36" s="9" t="e">
        <f aca="false"/>
        <v>#NUM!</v>
      </c>
      <c r="G36" s="9" t="e">
        <f aca="false"/>
        <v>#NUM!</v>
      </c>
      <c r="H36" s="9" t="e">
        <f aca="false"/>
        <v>#NUM!</v>
      </c>
      <c r="I36" s="9" t="e">
        <f aca="false"/>
        <v>#NUM!</v>
      </c>
      <c r="J36" s="9" t="e">
        <f aca="false"/>
        <v>#NUM!</v>
      </c>
      <c r="K36" s="10"/>
    </row>
    <row r="37" customFormat="false" ht="12.75" hidden="false" customHeight="false" outlineLevel="0" collapsed="false">
      <c r="B37" s="7"/>
      <c r="C37" s="9" t="n">
        <f aca="false">C36-0.1+0.001</f>
        <v>0.001</v>
      </c>
      <c r="D37" s="14" t="e">
        <f aca="false"/>
        <v>#NUM!</v>
      </c>
      <c r="E37" s="9" t="e">
        <f aca="false"/>
        <v>#NUM!</v>
      </c>
      <c r="F37" s="9" t="e">
        <f aca="false"/>
        <v>#NUM!</v>
      </c>
      <c r="G37" s="9" t="e">
        <f aca="false"/>
        <v>#NUM!</v>
      </c>
      <c r="H37" s="9" t="e">
        <f aca="false"/>
        <v>#NUM!</v>
      </c>
      <c r="I37" s="9" t="e">
        <f aca="false"/>
        <v>#NUM!</v>
      </c>
      <c r="J37" s="9" t="e">
        <f aca="false"/>
        <v>#NUM!</v>
      </c>
      <c r="K37" s="10"/>
    </row>
    <row r="38" customFormat="false" ht="3.75" hidden="false" customHeight="true" outlineLevel="0" collapsed="false">
      <c r="B38" s="23"/>
      <c r="C38" s="24"/>
      <c r="D38" s="24"/>
      <c r="E38" s="24"/>
      <c r="F38" s="24"/>
      <c r="G38" s="24"/>
      <c r="H38" s="24"/>
      <c r="I38" s="24"/>
      <c r="J38" s="24"/>
      <c r="K38" s="25"/>
    </row>
    <row r="39" customFormat="false" ht="3.75" hidden="false" customHeight="true" outlineLevel="0" collapsed="false">
      <c r="B39" s="26"/>
      <c r="C39" s="26"/>
      <c r="D39" s="26"/>
      <c r="E39" s="26"/>
      <c r="F39" s="26"/>
      <c r="G39" s="26"/>
      <c r="H39" s="26"/>
      <c r="I39" s="26"/>
      <c r="J39" s="26"/>
      <c r="K39" s="26"/>
    </row>
  </sheetData>
  <mergeCells count="2">
    <mergeCell ref="B1:G1"/>
    <mergeCell ref="B4:B10"/>
  </mergeCells>
  <conditionalFormatting sqref="D27:J37 H14:H24 D4:J10">
    <cfRule type="cellIs" priority="2" operator="lessThan" aboveAverage="0" equalAverage="0" bottom="0" percent="0" rank="0" text="" dxfId="0">
      <formula>0.12</formula>
    </cfRule>
    <cfRule type="cellIs" priority="3" operator="greaterThan" aboveAverage="0" equalAverage="0" bottom="0" percent="0" rank="0" text="" dxfId="1">
      <formula>0.12</formula>
    </cfRule>
  </conditionalFormatting>
  <conditionalFormatting sqref="D19:D24">
    <cfRule type="cellIs" priority="4" operator="lessThan" aboveAverage="0" equalAverage="0" bottom="0" percent="0" rank="0" text="" dxfId="2">
      <formula>0.12</formula>
    </cfRule>
    <cfRule type="cellIs" priority="5" operator="lessThan" aboveAverage="0" equalAverage="0" bottom="0" percent="0" rank="0" text="" dxfId="3">
      <formula>-0.016</formula>
    </cfRule>
  </conditionalFormatting>
  <conditionalFormatting sqref="D14:D24">
    <cfRule type="cellIs" priority="6" operator="greaterThan" aboveAverage="0" equalAverage="0" bottom="0" percent="0" rank="0" text="" dxfId="4">
      <formula>0.12</formula>
    </cfRule>
    <cfRule type="expression" priority="7" aboveAverage="0" equalAverage="0" bottom="0" percent="0" rank="0" text="" dxfId="5">
      <formula>$D$79&gt;12%</formula>
    </cfRule>
    <cfRule type="expression" priority="8" aboveAverage="0" equalAverage="0" bottom="0" percent="0" rank="0" text="" dxfId="6">
      <formula>"&gt; 12%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0T17:09:46Z</dcterms:created>
  <dc:creator>Mark Jeffery</dc:creator>
  <dc:description/>
  <dc:language>en-US</dc:language>
  <cp:lastModifiedBy>bszmatiuk</cp:lastModifiedBy>
  <dcterms:modified xsi:type="dcterms:W3CDTF">2014-05-26T14:50:28Z</dcterms:modified>
  <cp:revision>0</cp:revision>
  <dc:subject/>
  <dc:title/>
</cp:coreProperties>
</file>