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trzymywanie" sheetId="1" state="visible" r:id="rId2"/>
    <sheet name="Pozyskiwani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1">
  <si>
    <t xml:space="preserve">Wartość adresu e-mail - arkusz handlowca - e-maile do utrzymywania odbiorców</t>
  </si>
  <si>
    <t xml:space="preserve">Koszty</t>
  </si>
  <si>
    <t xml:space="preserve">Testy i materiały (miesięcznie)</t>
  </si>
  <si>
    <t xml:space="preserve">(może obejmować produkcję i projektowanie materiałów oraz testy wielu zmiennych)</t>
  </si>
  <si>
    <t xml:space="preserve">Dostarczanie</t>
  </si>
  <si>
    <t xml:space="preserve">(CPM = 3 zł)</t>
  </si>
  <si>
    <t xml:space="preserve">Zarządzanie jakością listy (miesięcznie)</t>
  </si>
  <si>
    <t xml:space="preserve">(Procent adresów zreaktywowanych każdego miesiąca)</t>
  </si>
  <si>
    <t xml:space="preserve">Łączny koszt kampanii (miesięcznie)</t>
  </si>
  <si>
    <t xml:space="preserve">Liczba wiadomości miesięcznie na subskrybenta</t>
  </si>
  <si>
    <t xml:space="preserve">Newsletter</t>
  </si>
  <si>
    <t xml:space="preserve">Akcje sprzedażowe</t>
  </si>
  <si>
    <t xml:space="preserve">Reaktywacja</t>
  </si>
  <si>
    <t xml:space="preserve">Każdy zakw., do 30% bazy, 2 wiadomości </t>
  </si>
  <si>
    <t xml:space="preserve">Pozakupowe</t>
  </si>
  <si>
    <t xml:space="preserve">2 razy na zakup</t>
  </si>
  <si>
    <t xml:space="preserve">Związane z transakcjami</t>
  </si>
  <si>
    <t xml:space="preserve">Odbiorca kupuje średnio 4 razy do roku</t>
  </si>
  <si>
    <t xml:space="preserve">ŁĄCZNIE wiadomości na subskrybenta</t>
  </si>
  <si>
    <t xml:space="preserve">Powiększanie listy (miesięcznie)</t>
  </si>
  <si>
    <t xml:space="preserve">Wyjściowy rozmiar listy (w sumie)</t>
  </si>
  <si>
    <t xml:space="preserve">Wyjściowy rozmiar listy (aktywni)</t>
  </si>
  <si>
    <t xml:space="preserve">Źródła nowych subskrybentów (miesięcznie)</t>
  </si>
  <si>
    <t xml:space="preserve">Współczynnik zwrotów</t>
  </si>
  <si>
    <t xml:space="preserve">Unikatowi nowi goście w witrynie</t>
  </si>
  <si>
    <t xml:space="preserve">Współczynnik rezygnacji</t>
  </si>
  <si>
    <t xml:space="preserve">Współczynnik konwersji w witrynie</t>
  </si>
  <si>
    <t xml:space="preserve">Współczynnik zapisów</t>
  </si>
  <si>
    <t xml:space="preserve">Kupujący w internecie  - NOWI miesięcznie</t>
  </si>
  <si>
    <t xml:space="preserve">Reaktywacje</t>
  </si>
  <si>
    <t xml:space="preserve">Współczynnik konwersji internet-sub. (miesięcznie)</t>
  </si>
  <si>
    <t xml:space="preserve">Końcowy rozmiar listy</t>
  </si>
  <si>
    <t xml:space="preserve">Odwiedzający w sklepach (10 sklepów)</t>
  </si>
  <si>
    <t xml:space="preserve">Końcowy rozmiar listy (aktywni)</t>
  </si>
  <si>
    <t xml:space="preserve">Współczynnik konwersji dla sklepu</t>
  </si>
  <si>
    <t xml:space="preserve">Kupujący za pomocą katalogu</t>
  </si>
  <si>
    <t xml:space="preserve">Współczynnik konwersji dla katalogu</t>
  </si>
  <si>
    <t xml:space="preserve">Nowi subskrybenci ŁĄCZNIE</t>
  </si>
  <si>
    <t xml:space="preserve">Miary odpowiedzi </t>
  </si>
  <si>
    <t xml:space="preserve">Wysłano</t>
  </si>
  <si>
    <t xml:space="preserve">Koszt wysłania na jednego odbiorcę</t>
  </si>
  <si>
    <t xml:space="preserve">Dostarczono</t>
  </si>
  <si>
    <t xml:space="preserve">Współczynnik dostarczania</t>
  </si>
  <si>
    <t xml:space="preserve">Koszt dostarczenia na jednego odbiorcę</t>
  </si>
  <si>
    <t xml:space="preserve">Otwarcia</t>
  </si>
  <si>
    <t xml:space="preserve">Współczynnik otwarć</t>
  </si>
  <si>
    <t xml:space="preserve">Koszt otwarcia</t>
  </si>
  <si>
    <t xml:space="preserve">Kliknięcia</t>
  </si>
  <si>
    <t xml:space="preserve">Współczynnik kliknięć</t>
  </si>
  <si>
    <t xml:space="preserve">Koszt kliknięcia</t>
  </si>
  <si>
    <t xml:space="preserve">Współczynnik kliknięć do otwarć</t>
  </si>
  <si>
    <t xml:space="preserve">Konwersje na kampanię</t>
  </si>
  <si>
    <t xml:space="preserve">Współczynnik konwersji</t>
  </si>
  <si>
    <t xml:space="preserve">Koszt konwersji</t>
  </si>
  <si>
    <t xml:space="preserve">Konwersje na miesiąc</t>
  </si>
  <si>
    <t xml:space="preserve">Koszt adresu odbiorcy, który zdecydował się na zakup</t>
  </si>
  <si>
    <t xml:space="preserve"> Wartość adresu e-mail - arkusz handlowca - zwrot z inwestycji dla wewnętrznej listy adresów</t>
  </si>
  <si>
    <t xml:space="preserve">Aktywność w ostatnich 30 dniach</t>
  </si>
  <si>
    <t xml:space="preserve">Średnia wielkość zamówienia</t>
  </si>
  <si>
    <t xml:space="preserve">x </t>
  </si>
  <si>
    <t xml:space="preserve">Liczba wygenerowanych sprzedaży (konwersji)</t>
  </si>
  <si>
    <t xml:space="preserve">= Łączna wartość wygenerowanej sprzedaży (klienta)</t>
  </si>
  <si>
    <t xml:space="preserve">Średni koszt na sprzedaż (współczynnik)</t>
  </si>
  <si>
    <t xml:space="preserve">Średni koszt na sprzedaż (wartość)</t>
  </si>
  <si>
    <t xml:space="preserve">(można też użyć marży)</t>
  </si>
  <si>
    <t xml:space="preserve">= Łączny koszt na klienta</t>
  </si>
  <si>
    <t xml:space="preserve">Średni zysk na sprzedaż</t>
  </si>
  <si>
    <t xml:space="preserve">Liczba wygenerowanych zamówień:</t>
  </si>
  <si>
    <t xml:space="preserve">= Łączny zysk:</t>
  </si>
  <si>
    <t xml:space="preserve">Obliczenia ROI</t>
  </si>
  <si>
    <t xml:space="preserve">Łączne dochody wygenerowane dzięki kampanii (miesięcznie)</t>
  </si>
  <si>
    <t xml:space="preserve">minus</t>
  </si>
  <si>
    <t xml:space="preserve">Łączne koszty kampanii</t>
  </si>
  <si>
    <t xml:space="preserve">=</t>
  </si>
  <si>
    <t xml:space="preserve">Zwrot przy sprzedaży dla kampanii e-mailowej:</t>
  </si>
  <si>
    <t xml:space="preserve">ROI dla sprzedaży:</t>
  </si>
  <si>
    <t xml:space="preserve">Wartość AKTYWNEGO adresu e-mail</t>
  </si>
  <si>
    <t xml:space="preserve">Procent odbiorców AKTYWNYCH w ostatnim roku</t>
  </si>
  <si>
    <t xml:space="preserve">Łączna wartość bazy adresów</t>
  </si>
  <si>
    <t xml:space="preserve">Ostatnia aktualizacja:  13 stycznia 2008</t>
  </si>
  <si>
    <t xml:space="preserve">Wartość adresu e-mail - arkusz handlowca - e-maile do pozyskiwania adresów
Pozyskiwanie adresów e-mail w celu zdobycia subskrybentów</t>
  </si>
  <si>
    <t xml:space="preserve">Tekst i materiały do e-maili</t>
  </si>
  <si>
    <t xml:space="preserve">Wypożyczenie listy - liczba rekordów</t>
  </si>
  <si>
    <t xml:space="preserve">Cena listy (CPM)</t>
  </si>
  <si>
    <t xml:space="preserve">Za tysiąc</t>
  </si>
  <si>
    <t xml:space="preserve">Wypożyczenie listy - cena</t>
  </si>
  <si>
    <t xml:space="preserve">Efektywna CPA</t>
  </si>
  <si>
    <t xml:space="preserve">Za odwiedzającego</t>
  </si>
  <si>
    <t xml:space="preserve">Wypożyczenie listy - opłaty</t>
  </si>
  <si>
    <t xml:space="preserve">Zaprojektowanie strony wejściowej</t>
  </si>
  <si>
    <t xml:space="preserve">Bonusy (powiązane z ofertą)</t>
  </si>
  <si>
    <t xml:space="preserve">(zakładamy, że 55% nowych subskrybentów wykorzysta bonusy)</t>
  </si>
  <si>
    <t xml:space="preserve">Łączny koszt kampanii</t>
  </si>
  <si>
    <t xml:space="preserve">Miary odpowiedzi (oferta to subskrypcja programu e-mailowego)</t>
  </si>
  <si>
    <t xml:space="preserve">Konwersje</t>
  </si>
  <si>
    <t xml:space="preserve">Koszt pozyskania adresu e-mail</t>
  </si>
  <si>
    <t xml:space="preserve"> Wartość adresów e-mail - arkusz handlowca - zwrot z inwestycji w pozyskiwanie adresów</t>
  </si>
  <si>
    <t xml:space="preserve">Obliczanie zwrotu z inwestycji</t>
  </si>
  <si>
    <t xml:space="preserve">Wartość adresu e-mail</t>
  </si>
  <si>
    <t xml:space="preserve">Wartość pozyskanego adresu</t>
  </si>
  <si>
    <t xml:space="preserve">Wartość listy adresów zbudowanej w tym miesiącu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.00_);_(\$* \(#,##0.00\);_(\$* \-??_);_(@_)"/>
    <numFmt numFmtId="166" formatCode="_-* #,##0.00\ [$zł-415]_-;\-* #,##0.00\ [$zł-415]_-;_-* \-??\ [$zł-415]_-;_-@_-"/>
    <numFmt numFmtId="167" formatCode="_-* #,##0.000\ [$zł-415]_-;\-* #,##0.000\ [$zł-415]_-;_-* \-??\ [$zł-415]_-;_-@_-"/>
    <numFmt numFmtId="168" formatCode="\$#,##0.00_);&quot;($&quot;#,##0.00\)"/>
    <numFmt numFmtId="169" formatCode="0.0%"/>
    <numFmt numFmtId="170" formatCode="\$#,##0.00"/>
    <numFmt numFmtId="171" formatCode="#,##0"/>
    <numFmt numFmtId="172" formatCode="_(\$* #,##0_);_(\$* \(#,##0\);_(\$* \-??_);_(@_)"/>
    <numFmt numFmtId="173" formatCode="0.00"/>
    <numFmt numFmtId="174" formatCode="General"/>
    <numFmt numFmtId="175" formatCode="_(* #,##0.00_);_(* \(#,##0.00\);_(* \-??_);_(@_)"/>
    <numFmt numFmtId="176" formatCode="_(* #,##0_);_(* \(#,##0\);_(* \-??_);_(@_)"/>
    <numFmt numFmtId="177" formatCode="0%"/>
    <numFmt numFmtId="178" formatCode="_(* #,##0_);_(* \(#,##0\);_(* \-?_);_(@_)"/>
    <numFmt numFmtId="179" formatCode="_(\$* #,##0.000_);_(\$* \(#,##0.000\);_(\$* \-??_);_(@_)"/>
    <numFmt numFmtId="180" formatCode="0.00%"/>
    <numFmt numFmtId="181" formatCode="_(\$* #,##0_);_(\$* \(#,##0\);_(\$* \-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0"/>
      <color rgb="FF9933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5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5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F59" activeCellId="0" sqref="F59: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2.42"/>
    <col collapsed="false" customWidth="true" hidden="false" outlineLevel="0" max="3" min="3" style="0" width="14.85"/>
    <col collapsed="false" customWidth="true" hidden="false" outlineLevel="0" max="4" min="4" style="0" width="19.28"/>
    <col collapsed="false" customWidth="true" hidden="false" outlineLevel="0" max="6" min="6" style="0" width="35.7"/>
    <col collapsed="false" customWidth="true" hidden="false" outlineLevel="0" max="7" min="7" style="0" width="11.13"/>
    <col collapsed="false" customWidth="true" hidden="false" outlineLevel="0" max="8" min="8" style="0" width="37.7"/>
  </cols>
  <sheetData>
    <row r="2" s="2" customFormat="true" ht="21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4" s="6" customFormat="true" ht="12.75" hidden="false" customHeight="true" outlineLevel="0" collapsed="false">
      <c r="A4" s="3" t="s">
        <v>1</v>
      </c>
      <c r="B4" s="4"/>
      <c r="C4" s="4"/>
      <c r="D4" s="5"/>
      <c r="E4" s="4"/>
      <c r="F4" s="4"/>
      <c r="G4" s="4"/>
      <c r="H4" s="4"/>
    </row>
    <row r="5" customFormat="false" ht="12.75" hidden="false" customHeight="false" outlineLevel="0" collapsed="false">
      <c r="A5" s="7" t="s">
        <v>2</v>
      </c>
      <c r="B5" s="7"/>
      <c r="C5" s="8" t="n">
        <v>7500</v>
      </c>
      <c r="D5" s="9"/>
      <c r="E5" s="10" t="s">
        <v>3</v>
      </c>
    </row>
    <row r="6" customFormat="false" ht="12.75" hidden="false" customHeight="false" outlineLevel="0" collapsed="false">
      <c r="A6" s="7" t="s">
        <v>4</v>
      </c>
      <c r="B6" s="11" t="n">
        <f aca="false">3/1000</f>
        <v>0.003</v>
      </c>
      <c r="C6" s="12" t="n">
        <f aca="false">B6*C24*G15</f>
        <v>138381.6</v>
      </c>
      <c r="D6" s="9"/>
      <c r="E6" s="10" t="s">
        <v>5</v>
      </c>
      <c r="F6" s="13"/>
      <c r="G6" s="14"/>
      <c r="H6" s="6"/>
    </row>
    <row r="7" customFormat="false" ht="12.75" hidden="false" customHeight="false" outlineLevel="0" collapsed="false">
      <c r="A7" s="7" t="s">
        <v>6</v>
      </c>
      <c r="B7" s="15" t="n">
        <v>0.35</v>
      </c>
      <c r="C7" s="12" t="n">
        <f aca="false">B7*B23*C18</f>
        <v>280000</v>
      </c>
      <c r="D7" s="16"/>
      <c r="E7" s="10" t="s">
        <v>7</v>
      </c>
      <c r="F7" s="13"/>
      <c r="G7" s="17"/>
      <c r="H7" s="6"/>
    </row>
    <row r="8" customFormat="false" ht="13.5" hidden="false" customHeight="false" outlineLevel="0" collapsed="false">
      <c r="A8" s="18" t="s">
        <v>8</v>
      </c>
      <c r="B8" s="18"/>
      <c r="C8" s="19" t="n">
        <f aca="false">SUM(C5:C7)</f>
        <v>425881.6</v>
      </c>
      <c r="D8" s="20"/>
    </row>
    <row r="9" customFormat="false" ht="13.5" hidden="false" customHeight="false" outlineLevel="0" collapsed="false">
      <c r="A9" s="21"/>
      <c r="B9" s="21"/>
      <c r="C9" s="22"/>
      <c r="D9" s="23"/>
      <c r="F9" s="24" t="s">
        <v>9</v>
      </c>
      <c r="G9" s="24"/>
      <c r="H9" s="24"/>
      <c r="J9" s="6"/>
    </row>
    <row r="10" customFormat="false" ht="12.75" hidden="false" customHeight="false" outlineLevel="0" collapsed="false">
      <c r="A10" s="21"/>
      <c r="B10" s="21"/>
      <c r="C10" s="22"/>
      <c r="D10" s="23"/>
      <c r="F10" s="25" t="s">
        <v>10</v>
      </c>
      <c r="G10" s="7" t="n">
        <v>2</v>
      </c>
      <c r="H10" s="26"/>
    </row>
    <row r="11" customFormat="false" ht="12.75" hidden="false" customHeight="false" outlineLevel="0" collapsed="false">
      <c r="A11" s="21"/>
      <c r="B11" s="21"/>
      <c r="C11" s="22"/>
      <c r="D11" s="23"/>
      <c r="F11" s="27" t="s">
        <v>11</v>
      </c>
      <c r="G11" s="7" t="n">
        <v>8</v>
      </c>
      <c r="H11" s="26"/>
    </row>
    <row r="12" customFormat="false" ht="12.75" hidden="false" customHeight="false" outlineLevel="0" collapsed="false">
      <c r="A12" s="21"/>
      <c r="B12" s="21"/>
      <c r="C12" s="22"/>
      <c r="D12" s="23"/>
      <c r="F12" s="25" t="s">
        <v>12</v>
      </c>
      <c r="G12" s="7" t="n">
        <f aca="false">2*(4/12)*0.3</f>
        <v>0.2</v>
      </c>
      <c r="H12" s="28" t="s">
        <v>13</v>
      </c>
    </row>
    <row r="13" customFormat="false" ht="12.75" hidden="false" customHeight="false" outlineLevel="0" collapsed="false">
      <c r="A13" s="21"/>
      <c r="B13" s="21"/>
      <c r="C13" s="22"/>
      <c r="D13" s="23"/>
      <c r="F13" s="25" t="s">
        <v>14</v>
      </c>
      <c r="G13" s="29" t="n">
        <f aca="false">G14*2</f>
        <v>0.666666666666667</v>
      </c>
      <c r="H13" s="28" t="s">
        <v>15</v>
      </c>
    </row>
    <row r="14" customFormat="false" ht="12.75" hidden="false" customHeight="false" outlineLevel="0" collapsed="false">
      <c r="A14" s="21"/>
      <c r="B14" s="21"/>
      <c r="C14" s="22"/>
      <c r="D14" s="23"/>
      <c r="F14" s="25" t="s">
        <v>16</v>
      </c>
      <c r="G14" s="29" t="n">
        <f aca="false">4/12</f>
        <v>0.333333333333333</v>
      </c>
      <c r="H14" s="28" t="s">
        <v>17</v>
      </c>
    </row>
    <row r="15" customFormat="false" ht="13.5" hidden="false" customHeight="false" outlineLevel="0" collapsed="false">
      <c r="A15" s="21"/>
      <c r="B15" s="21"/>
      <c r="C15" s="22"/>
      <c r="D15" s="23"/>
      <c r="F15" s="30" t="s">
        <v>18</v>
      </c>
      <c r="G15" s="31" t="n">
        <f aca="false">SUM(G10:G14)</f>
        <v>11.2</v>
      </c>
      <c r="H15" s="32"/>
    </row>
    <row r="16" customFormat="false" ht="15" hidden="false" customHeight="true" outlineLevel="0" collapsed="false">
      <c r="A16" s="33"/>
      <c r="C16" s="34"/>
    </row>
    <row r="17" s="6" customFormat="true" ht="12.75" hidden="false" customHeight="true" outlineLevel="0" collapsed="false">
      <c r="A17" s="3" t="s">
        <v>19</v>
      </c>
      <c r="B17" s="4"/>
      <c r="C17" s="4"/>
      <c r="D17" s="4"/>
      <c r="E17" s="4"/>
      <c r="F17" s="4"/>
      <c r="G17" s="4"/>
      <c r="H17" s="4"/>
    </row>
    <row r="18" s="39" customFormat="true" ht="12.75" hidden="false" customHeight="true" outlineLevel="0" collapsed="false">
      <c r="A18" s="35" t="s">
        <v>20</v>
      </c>
      <c r="B18" s="36"/>
      <c r="C18" s="37" t="n">
        <v>4000000</v>
      </c>
      <c r="D18" s="38"/>
      <c r="E18" s="38"/>
      <c r="F18" s="38"/>
      <c r="G18" s="38"/>
      <c r="H18" s="38"/>
    </row>
    <row r="19" s="6" customFormat="true" ht="12.75" hidden="false" customHeight="true" outlineLevel="0" collapsed="false">
      <c r="A19" s="35" t="s">
        <v>21</v>
      </c>
      <c r="B19" s="40" t="n">
        <f aca="false">D62</f>
        <v>0.65</v>
      </c>
      <c r="C19" s="41" t="n">
        <f aca="false">B19*C18</f>
        <v>2600000</v>
      </c>
      <c r="D19" s="42"/>
      <c r="E19" s="42"/>
      <c r="F19" s="43" t="s">
        <v>22</v>
      </c>
      <c r="G19" s="43"/>
      <c r="H19" s="43"/>
    </row>
    <row r="20" s="6" customFormat="true" ht="12.75" hidden="false" customHeight="true" outlineLevel="0" collapsed="false">
      <c r="A20" s="35" t="s">
        <v>23</v>
      </c>
      <c r="B20" s="44" t="n">
        <v>0.015</v>
      </c>
      <c r="C20" s="45" t="n">
        <f aca="false">B20*C18</f>
        <v>60000</v>
      </c>
      <c r="D20" s="42"/>
      <c r="E20" s="42"/>
      <c r="F20" s="46" t="s">
        <v>24</v>
      </c>
      <c r="G20" s="47" t="n">
        <v>255000</v>
      </c>
      <c r="H20" s="46"/>
    </row>
    <row r="21" s="6" customFormat="true" ht="12.75" hidden="false" customHeight="true" outlineLevel="0" collapsed="false">
      <c r="A21" s="35" t="s">
        <v>25</v>
      </c>
      <c r="B21" s="48" t="n">
        <v>0.03</v>
      </c>
      <c r="C21" s="45" t="n">
        <f aca="false">B21*C18</f>
        <v>120000</v>
      </c>
      <c r="D21" s="42"/>
      <c r="E21" s="42"/>
      <c r="F21" s="46" t="s">
        <v>26</v>
      </c>
      <c r="G21" s="49" t="n">
        <v>0.2</v>
      </c>
      <c r="H21" s="47" t="n">
        <f aca="false">G21*G20</f>
        <v>51000</v>
      </c>
    </row>
    <row r="22" s="6" customFormat="true" ht="12.75" hidden="false" customHeight="true" outlineLevel="0" collapsed="false">
      <c r="A22" s="35" t="s">
        <v>27</v>
      </c>
      <c r="B22" s="50" t="n">
        <f aca="false">C22/C18</f>
        <v>0.074625</v>
      </c>
      <c r="C22" s="47" t="n">
        <f aca="false">H28</f>
        <v>298500</v>
      </c>
      <c r="D22" s="42"/>
      <c r="E22" s="42"/>
      <c r="F22" s="46" t="s">
        <v>28</v>
      </c>
      <c r="G22" s="47" t="n">
        <v>175000</v>
      </c>
      <c r="H22" s="47"/>
    </row>
    <row r="23" s="6" customFormat="true" ht="12.75" hidden="false" customHeight="true" outlineLevel="0" collapsed="false">
      <c r="A23" s="35" t="s">
        <v>29</v>
      </c>
      <c r="B23" s="44" t="n">
        <f aca="false">G12</f>
        <v>0.2</v>
      </c>
      <c r="C23" s="51" t="n">
        <f aca="false">B23*C18</f>
        <v>800000</v>
      </c>
      <c r="D23" s="42"/>
      <c r="E23" s="42"/>
      <c r="F23" s="46" t="s">
        <v>30</v>
      </c>
      <c r="G23" s="49" t="n">
        <v>0.75</v>
      </c>
      <c r="H23" s="47" t="n">
        <f aca="false">G23*G22</f>
        <v>131250</v>
      </c>
    </row>
    <row r="24" s="6" customFormat="true" ht="12.75" hidden="false" customHeight="true" outlineLevel="0" collapsed="false">
      <c r="A24" s="35" t="s">
        <v>31</v>
      </c>
      <c r="B24" s="46"/>
      <c r="C24" s="52" t="n">
        <f aca="false">C18-C20-C21+C22</f>
        <v>4118500</v>
      </c>
      <c r="D24" s="42"/>
      <c r="E24" s="42"/>
      <c r="F24" s="46" t="s">
        <v>32</v>
      </c>
      <c r="G24" s="47" t="n">
        <v>75000</v>
      </c>
      <c r="H24" s="47"/>
    </row>
    <row r="25" s="6" customFormat="true" ht="12.75" hidden="false" customHeight="true" outlineLevel="0" collapsed="false">
      <c r="A25" s="35" t="s">
        <v>33</v>
      </c>
      <c r="B25" s="48" t="n">
        <v>0.65</v>
      </c>
      <c r="C25" s="52" t="n">
        <f aca="false">B25*C24</f>
        <v>2677025</v>
      </c>
      <c r="D25" s="42"/>
      <c r="E25" s="42"/>
      <c r="F25" s="46" t="s">
        <v>34</v>
      </c>
      <c r="G25" s="49" t="n">
        <v>0.05</v>
      </c>
      <c r="H25" s="47" t="n">
        <f aca="false">G25*G24</f>
        <v>3750</v>
      </c>
    </row>
    <row r="26" s="6" customFormat="true" ht="12.75" hidden="false" customHeight="true" outlineLevel="0" collapsed="false">
      <c r="B26" s="42"/>
      <c r="C26" s="53"/>
      <c r="D26" s="42"/>
      <c r="E26" s="42"/>
      <c r="F26" s="46" t="s">
        <v>35</v>
      </c>
      <c r="G26" s="47" t="n">
        <v>750000</v>
      </c>
      <c r="H26" s="47"/>
    </row>
    <row r="27" s="6" customFormat="true" ht="12.75" hidden="false" customHeight="true" outlineLevel="0" collapsed="false">
      <c r="B27" s="42"/>
      <c r="C27" s="53"/>
      <c r="D27" s="42"/>
      <c r="E27" s="42"/>
      <c r="F27" s="46" t="s">
        <v>36</v>
      </c>
      <c r="G27" s="49" t="n">
        <v>0.15</v>
      </c>
      <c r="H27" s="47" t="n">
        <f aca="false">G27*G26</f>
        <v>112500</v>
      </c>
    </row>
    <row r="28" s="6" customFormat="true" ht="12.75" hidden="false" customHeight="true" outlineLevel="0" collapsed="false">
      <c r="B28" s="42"/>
      <c r="C28" s="53"/>
      <c r="D28" s="42"/>
      <c r="E28" s="42"/>
      <c r="F28" s="46" t="s">
        <v>37</v>
      </c>
      <c r="G28" s="46"/>
      <c r="H28" s="52" t="n">
        <f aca="false">SUM(H20:H27)</f>
        <v>298500</v>
      </c>
    </row>
    <row r="29" customFormat="false" ht="12.75" hidden="false" customHeight="false" outlineLevel="0" collapsed="false">
      <c r="A29" s="6"/>
      <c r="B29" s="42"/>
      <c r="C29" s="53"/>
    </row>
    <row r="30" customFormat="false" ht="12.75" hidden="false" customHeight="false" outlineLevel="0" collapsed="false">
      <c r="A30" s="54" t="s">
        <v>38</v>
      </c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55" t="s">
        <v>39</v>
      </c>
      <c r="B31" s="56"/>
      <c r="C31" s="56"/>
      <c r="D31" s="57" t="n">
        <f aca="false">C24</f>
        <v>4118500</v>
      </c>
      <c r="E31" s="56"/>
      <c r="F31" s="56"/>
      <c r="G31" s="58" t="n">
        <f aca="false">C8/D31</f>
        <v>0.103406968556513</v>
      </c>
      <c r="H31" s="59" t="s">
        <v>40</v>
      </c>
    </row>
    <row r="32" customFormat="false" ht="12.75" hidden="false" customHeight="false" outlineLevel="0" collapsed="false">
      <c r="A32" s="55" t="s">
        <v>41</v>
      </c>
      <c r="B32" s="56"/>
      <c r="C32" s="56"/>
      <c r="D32" s="60" t="n">
        <f aca="false">D31*E32</f>
        <v>3789020</v>
      </c>
      <c r="E32" s="61" t="n">
        <v>0.92</v>
      </c>
      <c r="F32" s="56" t="s">
        <v>42</v>
      </c>
      <c r="G32" s="58" t="n">
        <f aca="false">C8/D32</f>
        <v>0.112398878865775</v>
      </c>
      <c r="H32" s="59" t="s">
        <v>43</v>
      </c>
    </row>
    <row r="33" customFormat="false" ht="12.75" hidden="false" customHeight="true" outlineLevel="0" collapsed="false">
      <c r="A33" s="62"/>
      <c r="B33" s="63"/>
      <c r="C33" s="63"/>
      <c r="D33" s="64"/>
      <c r="E33" s="65"/>
      <c r="F33" s="63"/>
      <c r="G33" s="66"/>
      <c r="H33" s="67"/>
    </row>
    <row r="34" customFormat="false" ht="12.75" hidden="false" customHeight="true" outlineLevel="0" collapsed="false">
      <c r="A34" s="68" t="s">
        <v>44</v>
      </c>
      <c r="B34" s="56"/>
      <c r="C34" s="56"/>
      <c r="D34" s="60" t="n">
        <f aca="false">D32*E34</f>
        <v>1705059</v>
      </c>
      <c r="E34" s="69" t="n">
        <v>0.45</v>
      </c>
      <c r="F34" s="70" t="s">
        <v>45</v>
      </c>
      <c r="G34" s="58" t="n">
        <f aca="false">C8/D34</f>
        <v>0.24977528636839</v>
      </c>
      <c r="H34" s="68" t="s">
        <v>46</v>
      </c>
    </row>
    <row r="35" customFormat="false" ht="12.75" hidden="false" customHeight="false" outlineLevel="0" collapsed="false">
      <c r="A35" s="68" t="s">
        <v>47</v>
      </c>
      <c r="B35" s="56"/>
      <c r="C35" s="56"/>
      <c r="D35" s="60" t="n">
        <f aca="false">D32*E35</f>
        <v>284176.5</v>
      </c>
      <c r="E35" s="69" t="n">
        <v>0.075</v>
      </c>
      <c r="F35" s="70" t="s">
        <v>48</v>
      </c>
      <c r="G35" s="58" t="n">
        <f aca="false">C8/D35</f>
        <v>1.49865171821034</v>
      </c>
      <c r="H35" s="68" t="s">
        <v>49</v>
      </c>
    </row>
    <row r="36" customFormat="false" ht="12.75" hidden="false" customHeight="false" outlineLevel="0" collapsed="false">
      <c r="A36" s="68"/>
      <c r="B36" s="56"/>
      <c r="C36" s="56"/>
      <c r="D36" s="71"/>
      <c r="E36" s="72" t="n">
        <f aca="false">D35/D34</f>
        <v>0.166666666666667</v>
      </c>
      <c r="F36" s="70" t="s">
        <v>50</v>
      </c>
      <c r="G36" s="73"/>
      <c r="H36" s="68"/>
    </row>
    <row r="37" customFormat="false" ht="12.75" hidden="false" customHeight="false" outlineLevel="0" collapsed="false">
      <c r="A37" s="68" t="s">
        <v>51</v>
      </c>
      <c r="B37" s="56"/>
      <c r="C37" s="56"/>
      <c r="D37" s="60" t="n">
        <f aca="false">D35*E37</f>
        <v>35522.0625</v>
      </c>
      <c r="E37" s="69" t="n">
        <v>0.125</v>
      </c>
      <c r="F37" s="70" t="s">
        <v>52</v>
      </c>
      <c r="G37" s="58" t="n">
        <f aca="false">C8/D37</f>
        <v>11.9892137456827</v>
      </c>
      <c r="H37" s="68" t="s">
        <v>53</v>
      </c>
    </row>
    <row r="38" customFormat="false" ht="12.75" hidden="false" customHeight="false" outlineLevel="0" collapsed="false">
      <c r="A38" s="74" t="s">
        <v>54</v>
      </c>
      <c r="B38" s="75"/>
      <c r="C38" s="75"/>
      <c r="D38" s="76" t="n">
        <f aca="false">D37*G15</f>
        <v>397847.1</v>
      </c>
      <c r="E38" s="77"/>
      <c r="F38" s="78"/>
      <c r="G38" s="79"/>
      <c r="H38" s="74"/>
    </row>
    <row r="39" customFormat="false" ht="12.75" hidden="false" customHeight="false" outlineLevel="0" collapsed="false">
      <c r="A39" s="80" t="s">
        <v>55</v>
      </c>
      <c r="B39" s="81"/>
      <c r="C39" s="81"/>
      <c r="D39" s="82" t="n">
        <f aca="false">G37</f>
        <v>11.9892137456827</v>
      </c>
      <c r="E39" s="83"/>
      <c r="F39" s="84"/>
      <c r="G39" s="85"/>
      <c r="H39" s="86"/>
    </row>
    <row r="40" s="6" customFormat="true" ht="12.75" hidden="false" customHeight="false" outlineLevel="0" collapsed="false">
      <c r="A40" s="87"/>
      <c r="B40" s="88"/>
      <c r="C40" s="88"/>
      <c r="D40" s="89"/>
      <c r="E40" s="90"/>
      <c r="F40" s="78"/>
      <c r="G40" s="91"/>
      <c r="H40" s="87"/>
    </row>
    <row r="41" s="42" customFormat="true" ht="12.75" hidden="false" customHeight="false" outlineLevel="0" collapsed="false">
      <c r="A41" s="92"/>
      <c r="D41" s="93"/>
      <c r="E41" s="94"/>
      <c r="F41" s="95"/>
      <c r="G41" s="96"/>
      <c r="H41" s="92"/>
    </row>
    <row r="42" s="98" customFormat="true" ht="23.25" hidden="false" customHeight="true" outlineLevel="0" collapsed="false">
      <c r="A42" s="97" t="s">
        <v>56</v>
      </c>
      <c r="B42" s="97"/>
      <c r="C42" s="97"/>
      <c r="D42" s="97"/>
      <c r="E42" s="97"/>
      <c r="F42" s="97"/>
      <c r="G42" s="97"/>
      <c r="H42" s="97"/>
    </row>
    <row r="43" s="39" customFormat="true" ht="21" hidden="false" customHeight="true" outlineLevel="0" collapsed="false">
      <c r="A43" s="99" t="s">
        <v>57</v>
      </c>
      <c r="B43" s="100"/>
      <c r="C43" s="100"/>
      <c r="D43" s="100"/>
      <c r="E43" s="100"/>
      <c r="F43" s="100"/>
      <c r="G43" s="100"/>
      <c r="H43" s="100"/>
      <c r="J43" s="0"/>
    </row>
    <row r="44" s="9" customFormat="true" ht="12.75" hidden="false" customHeight="false" outlineLevel="0" collapsed="false">
      <c r="A44" s="101" t="s">
        <v>58</v>
      </c>
      <c r="D44" s="102" t="n">
        <v>102</v>
      </c>
      <c r="E44" s="103" t="s">
        <v>59</v>
      </c>
      <c r="F44" s="9" t="s">
        <v>60</v>
      </c>
      <c r="G44" s="104"/>
      <c r="H44" s="105" t="n">
        <v>1.2</v>
      </c>
    </row>
    <row r="45" s="9" customFormat="true" ht="12.75" hidden="false" customHeight="false" outlineLevel="0" collapsed="false">
      <c r="A45" s="106" t="s">
        <v>61</v>
      </c>
      <c r="B45" s="107"/>
      <c r="C45" s="107"/>
      <c r="D45" s="108" t="n">
        <f aca="false">D44*H44</f>
        <v>122.4</v>
      </c>
      <c r="G45" s="104"/>
      <c r="H45" s="109"/>
    </row>
    <row r="46" s="42" customFormat="true" ht="12.75" hidden="false" customHeight="false" outlineLevel="0" collapsed="false">
      <c r="A46" s="21"/>
      <c r="D46" s="110"/>
      <c r="G46" s="104"/>
      <c r="H46" s="105"/>
    </row>
    <row r="47" s="42" customFormat="true" ht="12.75" hidden="false" customHeight="false" outlineLevel="0" collapsed="false">
      <c r="A47" s="101" t="s">
        <v>62</v>
      </c>
      <c r="D47" s="111" t="n">
        <v>0.33</v>
      </c>
      <c r="G47" s="104"/>
      <c r="H47" s="105"/>
    </row>
    <row r="48" customFormat="false" ht="12.75" hidden="false" customHeight="false" outlineLevel="0" collapsed="false">
      <c r="A48" s="112" t="s">
        <v>63</v>
      </c>
      <c r="B48" s="113"/>
      <c r="C48" s="113"/>
      <c r="D48" s="114" t="n">
        <f aca="false">D44*D47</f>
        <v>33.66</v>
      </c>
      <c r="E48" s="115"/>
      <c r="F48" s="116" t="s">
        <v>64</v>
      </c>
      <c r="G48" s="104"/>
      <c r="H48" s="105"/>
    </row>
    <row r="49" s="9" customFormat="true" ht="12.75" hidden="false" customHeight="false" outlineLevel="0" collapsed="false">
      <c r="A49" s="106" t="s">
        <v>65</v>
      </c>
      <c r="B49" s="107"/>
      <c r="C49" s="107"/>
      <c r="D49" s="108" t="n">
        <f aca="false">D48*H44</f>
        <v>40.392</v>
      </c>
      <c r="G49" s="104"/>
      <c r="H49" s="109"/>
    </row>
    <row r="50" s="42" customFormat="true" ht="13.5" hidden="false" customHeight="false" outlineLevel="0" collapsed="false">
      <c r="A50" s="21"/>
      <c r="D50" s="110"/>
      <c r="G50" s="104"/>
      <c r="H50" s="105"/>
    </row>
    <row r="51" customFormat="false" ht="12.75" hidden="false" customHeight="false" outlineLevel="0" collapsed="false">
      <c r="A51" s="117" t="s">
        <v>66</v>
      </c>
      <c r="B51" s="118"/>
      <c r="C51" s="118"/>
      <c r="D51" s="119" t="n">
        <f aca="false">D45-D49</f>
        <v>82.008</v>
      </c>
      <c r="E51" s="120" t="s">
        <v>59</v>
      </c>
      <c r="F51" s="121" t="s">
        <v>67</v>
      </c>
      <c r="G51" s="122"/>
      <c r="H51" s="123" t="n">
        <f aca="false">H44*D38</f>
        <v>477416.52</v>
      </c>
    </row>
    <row r="52" customFormat="false" ht="12.75" hidden="false" customHeight="false" outlineLevel="0" collapsed="false">
      <c r="A52" s="124" t="s">
        <v>68</v>
      </c>
      <c r="B52" s="125"/>
      <c r="C52" s="125"/>
      <c r="D52" s="126" t="n">
        <f aca="false">D51*H51</f>
        <v>39151973.97216</v>
      </c>
      <c r="E52" s="127"/>
      <c r="F52" s="127"/>
      <c r="G52" s="104"/>
      <c r="H52" s="128"/>
    </row>
    <row r="53" customFormat="false" ht="12.75" hidden="false" customHeight="false" outlineLevel="0" collapsed="false">
      <c r="A53" s="129"/>
      <c r="B53" s="88"/>
      <c r="C53" s="88"/>
      <c r="D53" s="130"/>
      <c r="E53" s="127"/>
      <c r="F53" s="127"/>
      <c r="G53" s="104"/>
      <c r="H53" s="131"/>
    </row>
    <row r="54" customFormat="false" ht="20.25" hidden="false" customHeight="true" outlineLevel="0" collapsed="false">
      <c r="A54" s="132" t="s">
        <v>69</v>
      </c>
      <c r="B54" s="132"/>
      <c r="C54" s="132"/>
      <c r="D54" s="132"/>
      <c r="E54" s="132"/>
      <c r="F54" s="132"/>
      <c r="G54" s="132"/>
      <c r="H54" s="132"/>
    </row>
    <row r="55" customFormat="false" ht="12.75" hidden="false" customHeight="true" outlineLevel="0" collapsed="false">
      <c r="A55" s="133" t="s">
        <v>70</v>
      </c>
      <c r="B55" s="134"/>
      <c r="C55" s="135"/>
      <c r="D55" s="136" t="n">
        <f aca="false">D51*H51</f>
        <v>39151973.97216</v>
      </c>
      <c r="E55" s="137"/>
      <c r="F55" s="21"/>
      <c r="G55" s="138"/>
      <c r="H55" s="139"/>
    </row>
    <row r="56" customFormat="false" ht="12.75" hidden="false" customHeight="false" outlineLevel="0" collapsed="false">
      <c r="A56" s="140"/>
      <c r="B56" s="141"/>
      <c r="C56" s="142"/>
      <c r="D56" s="143" t="s">
        <v>71</v>
      </c>
      <c r="E56" s="127"/>
      <c r="F56" s="21"/>
      <c r="G56" s="42"/>
      <c r="H56" s="138"/>
    </row>
    <row r="57" customFormat="false" ht="12.75" hidden="false" customHeight="false" outlineLevel="0" collapsed="false">
      <c r="A57" s="144" t="s">
        <v>72</v>
      </c>
      <c r="B57" s="144"/>
      <c r="C57" s="144"/>
      <c r="D57" s="145" t="n">
        <f aca="false">C8</f>
        <v>425881.6</v>
      </c>
      <c r="E57" s="127"/>
      <c r="F57" s="146"/>
      <c r="G57" s="146"/>
      <c r="H57" s="147"/>
    </row>
    <row r="58" customFormat="false" ht="12.75" hidden="false" customHeight="false" outlineLevel="0" collapsed="false">
      <c r="A58" s="148"/>
      <c r="B58" s="149"/>
      <c r="C58" s="150"/>
      <c r="D58" s="151" t="s">
        <v>73</v>
      </c>
      <c r="E58" s="127"/>
      <c r="F58" s="21"/>
      <c r="G58" s="42"/>
      <c r="H58" s="138"/>
    </row>
    <row r="59" customFormat="false" ht="12.75" hidden="false" customHeight="false" outlineLevel="0" collapsed="false">
      <c r="A59" s="144" t="s">
        <v>74</v>
      </c>
      <c r="B59" s="144"/>
      <c r="C59" s="144"/>
      <c r="D59" s="152" t="n">
        <f aca="false">D55-D57</f>
        <v>38726092.37216</v>
      </c>
      <c r="E59" s="127"/>
      <c r="F59" s="153"/>
      <c r="G59" s="153"/>
      <c r="H59" s="154"/>
    </row>
    <row r="60" customFormat="false" ht="12.75" hidden="false" customHeight="false" outlineLevel="0" collapsed="false">
      <c r="A60" s="144" t="s">
        <v>75</v>
      </c>
      <c r="B60" s="144"/>
      <c r="C60" s="144"/>
      <c r="D60" s="155" t="n">
        <f aca="false">1-(D59/D55)</f>
        <v>0.0108776533286121</v>
      </c>
      <c r="E60" s="127"/>
      <c r="F60" s="156"/>
      <c r="G60" s="156"/>
      <c r="H60" s="157"/>
    </row>
    <row r="61" customFormat="false" ht="12.75" hidden="false" customHeight="false" outlineLevel="0" collapsed="false">
      <c r="A61" s="158" t="s">
        <v>76</v>
      </c>
      <c r="B61" s="158"/>
      <c r="C61" s="158"/>
      <c r="D61" s="159" t="n">
        <f aca="false">D55/(D38)*H44</f>
        <v>118.09152</v>
      </c>
      <c r="E61" s="127"/>
      <c r="F61" s="153"/>
      <c r="G61" s="153"/>
      <c r="H61" s="154"/>
    </row>
    <row r="62" customFormat="false" ht="12.75" hidden="false" customHeight="false" outlineLevel="0" collapsed="false">
      <c r="A62" s="158" t="s">
        <v>77</v>
      </c>
      <c r="B62" s="158"/>
      <c r="C62" s="158"/>
      <c r="D62" s="160" t="n">
        <f aca="false">B25</f>
        <v>0.65</v>
      </c>
      <c r="E62" s="127"/>
      <c r="F62" s="153"/>
      <c r="G62" s="153"/>
      <c r="H62" s="154"/>
    </row>
    <row r="63" customFormat="false" ht="13.5" hidden="false" customHeight="false" outlineLevel="0" collapsed="false">
      <c r="A63" s="161" t="s">
        <v>78</v>
      </c>
      <c r="B63" s="161"/>
      <c r="C63" s="161"/>
      <c r="D63" s="162" t="n">
        <f aca="false">(D61*C24*D62)/12</f>
        <v>26344495.944</v>
      </c>
      <c r="E63" s="127"/>
      <c r="F63" s="153"/>
      <c r="G63" s="153"/>
      <c r="H63" s="154"/>
    </row>
    <row r="64" customFormat="false" ht="12.75" hidden="false" customHeight="false" outlineLevel="0" collapsed="false">
      <c r="F64" s="6"/>
      <c r="G64" s="6"/>
      <c r="H64" s="6"/>
    </row>
    <row r="65" s="163" customFormat="true" ht="12.75" hidden="false" customHeight="false" outlineLevel="0" collapsed="false">
      <c r="A65" s="163" t="s">
        <v>79</v>
      </c>
    </row>
  </sheetData>
  <mergeCells count="16">
    <mergeCell ref="A2:H2"/>
    <mergeCell ref="F9:H9"/>
    <mergeCell ref="F19:H19"/>
    <mergeCell ref="A42:H42"/>
    <mergeCell ref="A54:H54"/>
    <mergeCell ref="A57:C57"/>
    <mergeCell ref="F57:G57"/>
    <mergeCell ref="A59:C59"/>
    <mergeCell ref="F59:G59"/>
    <mergeCell ref="A60:C60"/>
    <mergeCell ref="F60:G60"/>
    <mergeCell ref="A61:C61"/>
    <mergeCell ref="F61:G61"/>
    <mergeCell ref="A62:C62"/>
    <mergeCell ref="A63:C63"/>
    <mergeCell ref="F63:G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3" style="0" width="12.42"/>
    <col collapsed="false" customWidth="true" hidden="false" outlineLevel="0" max="4" min="4" style="0" width="13.56"/>
    <col collapsed="false" customWidth="true" hidden="false" outlineLevel="0" max="6" min="6" style="0" width="23.56"/>
    <col collapsed="false" customWidth="true" hidden="false" outlineLevel="0" max="7" min="7" style="0" width="8.56"/>
    <col collapsed="false" customWidth="true" hidden="false" outlineLevel="0" max="8" min="8" style="0" width="34.28"/>
  </cols>
  <sheetData>
    <row r="3" s="2" customFormat="true" ht="37.5" hidden="false" customHeight="true" outlineLevel="0" collapsed="false">
      <c r="A3" s="164" t="s">
        <v>80</v>
      </c>
      <c r="B3" s="164"/>
      <c r="C3" s="164"/>
      <c r="D3" s="164"/>
      <c r="E3" s="164"/>
      <c r="F3" s="164"/>
      <c r="G3" s="164"/>
      <c r="H3" s="164"/>
    </row>
    <row r="5" s="6" customFormat="true" ht="12.75" hidden="false" customHeight="true" outlineLevel="0" collapsed="false">
      <c r="A5" s="3" t="s">
        <v>1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7" t="s">
        <v>81</v>
      </c>
      <c r="B6" s="7"/>
      <c r="C6" s="8" t="n">
        <v>3500</v>
      </c>
    </row>
    <row r="7" customFormat="false" ht="12.75" hidden="false" customHeight="false" outlineLevel="0" collapsed="false">
      <c r="A7" s="7" t="s">
        <v>82</v>
      </c>
      <c r="B7" s="7"/>
      <c r="C7" s="165" t="n">
        <v>250000</v>
      </c>
      <c r="F7" s="166" t="s">
        <v>83</v>
      </c>
      <c r="G7" s="167" t="n">
        <v>55</v>
      </c>
      <c r="H7" s="0" t="s">
        <v>84</v>
      </c>
    </row>
    <row r="8" customFormat="false" ht="12.75" hidden="false" customHeight="false" outlineLevel="0" collapsed="false">
      <c r="A8" s="7" t="s">
        <v>85</v>
      </c>
      <c r="B8" s="7"/>
      <c r="C8" s="8" t="n">
        <f aca="false">C7*(G7/1000)</f>
        <v>13750</v>
      </c>
      <c r="F8" s="166" t="s">
        <v>86</v>
      </c>
      <c r="G8" s="168" t="n">
        <f aca="false">C8/D19</f>
        <v>2.58823529411765</v>
      </c>
      <c r="H8" s="0" t="s">
        <v>87</v>
      </c>
    </row>
    <row r="9" customFormat="false" ht="12.75" hidden="false" customHeight="false" outlineLevel="0" collapsed="false">
      <c r="A9" s="7" t="s">
        <v>88</v>
      </c>
      <c r="B9" s="7"/>
      <c r="C9" s="8" t="n">
        <v>250</v>
      </c>
    </row>
    <row r="10" customFormat="false" ht="12.75" hidden="false" customHeight="false" outlineLevel="0" collapsed="false">
      <c r="A10" s="169" t="s">
        <v>89</v>
      </c>
      <c r="B10" s="7"/>
      <c r="C10" s="8" t="n">
        <v>1500</v>
      </c>
    </row>
    <row r="11" customFormat="false" ht="12.75" hidden="false" customHeight="false" outlineLevel="0" collapsed="false">
      <c r="A11" s="74" t="s">
        <v>90</v>
      </c>
      <c r="B11" s="170" t="n">
        <v>3</v>
      </c>
      <c r="C11" s="171" t="n">
        <f aca="false">B11*D21*55%</f>
        <v>1928.4375</v>
      </c>
      <c r="F11" s="0" t="s">
        <v>91</v>
      </c>
    </row>
    <row r="12" customFormat="false" ht="13.5" hidden="false" customHeight="false" outlineLevel="0" collapsed="false">
      <c r="A12" s="18" t="s">
        <v>92</v>
      </c>
      <c r="B12" s="18"/>
      <c r="C12" s="19" t="n">
        <f aca="false">SUM(C6,C8,C9,C10)</f>
        <v>19000</v>
      </c>
      <c r="D12" s="172"/>
    </row>
    <row r="13" customFormat="false" ht="13.5" hidden="false" customHeight="false" outlineLevel="0" collapsed="false">
      <c r="B13" s="163"/>
      <c r="C13" s="173"/>
    </row>
    <row r="14" customFormat="false" ht="12.75" hidden="false" customHeight="false" outlineLevel="0" collapsed="false">
      <c r="A14" s="54" t="s">
        <v>93</v>
      </c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55" t="s">
        <v>39</v>
      </c>
      <c r="B15" s="56"/>
      <c r="C15" s="56"/>
      <c r="D15" s="57" t="n">
        <f aca="false">C7</f>
        <v>250000</v>
      </c>
      <c r="E15" s="56"/>
      <c r="F15" s="56"/>
      <c r="G15" s="58" t="n">
        <f aca="false">C12/D15</f>
        <v>0.076</v>
      </c>
      <c r="H15" s="59" t="s">
        <v>40</v>
      </c>
    </row>
    <row r="16" customFormat="false" ht="12.75" hidden="false" customHeight="false" outlineLevel="0" collapsed="false">
      <c r="A16" s="55" t="s">
        <v>41</v>
      </c>
      <c r="B16" s="56"/>
      <c r="C16" s="56"/>
      <c r="D16" s="64" t="n">
        <f aca="false">D15*E16</f>
        <v>212500</v>
      </c>
      <c r="E16" s="174" t="n">
        <v>0.85</v>
      </c>
      <c r="F16" s="56" t="s">
        <v>42</v>
      </c>
      <c r="G16" s="58" t="n">
        <f aca="false">C12/D16</f>
        <v>0.0894117647058824</v>
      </c>
      <c r="H16" s="59" t="s">
        <v>43</v>
      </c>
    </row>
    <row r="17" customFormat="false" ht="12.75" hidden="false" customHeight="true" outlineLevel="0" collapsed="false">
      <c r="A17" s="62"/>
      <c r="B17" s="63"/>
      <c r="C17" s="63"/>
      <c r="D17" s="175"/>
      <c r="E17" s="176"/>
      <c r="F17" s="63"/>
      <c r="G17" s="66"/>
      <c r="H17" s="67"/>
    </row>
    <row r="18" customFormat="false" ht="12.75" hidden="false" customHeight="true" outlineLevel="0" collapsed="false">
      <c r="A18" s="68" t="s">
        <v>44</v>
      </c>
      <c r="B18" s="56"/>
      <c r="C18" s="56"/>
      <c r="D18" s="64" t="n">
        <f aca="false">D16*E18</f>
        <v>31875</v>
      </c>
      <c r="E18" s="72" t="n">
        <v>0.15</v>
      </c>
      <c r="F18" s="70" t="s">
        <v>45</v>
      </c>
      <c r="G18" s="58" t="n">
        <f aca="false">C12/D18</f>
        <v>0.596078431372549</v>
      </c>
      <c r="H18" s="68" t="s">
        <v>46</v>
      </c>
    </row>
    <row r="19" customFormat="false" ht="12.75" hidden="false" customHeight="false" outlineLevel="0" collapsed="false">
      <c r="A19" s="68" t="s">
        <v>47</v>
      </c>
      <c r="B19" s="56"/>
      <c r="C19" s="56"/>
      <c r="D19" s="64" t="n">
        <f aca="false">D16*E19</f>
        <v>5312.5</v>
      </c>
      <c r="E19" s="72" t="n">
        <v>0.025</v>
      </c>
      <c r="F19" s="70" t="s">
        <v>48</v>
      </c>
      <c r="G19" s="58" t="n">
        <f aca="false">C12/D19</f>
        <v>3.57647058823529</v>
      </c>
      <c r="H19" s="68" t="s">
        <v>49</v>
      </c>
    </row>
    <row r="20" customFormat="false" ht="12.75" hidden="false" customHeight="false" outlineLevel="0" collapsed="false">
      <c r="A20" s="68"/>
      <c r="B20" s="56"/>
      <c r="C20" s="56"/>
      <c r="D20" s="71"/>
      <c r="E20" s="72" t="n">
        <f aca="false">D19/D18</f>
        <v>0.166666666666667</v>
      </c>
      <c r="F20" s="70" t="s">
        <v>50</v>
      </c>
      <c r="G20" s="73"/>
      <c r="H20" s="68"/>
    </row>
    <row r="21" customFormat="false" ht="12.75" hidden="false" customHeight="false" outlineLevel="0" collapsed="false">
      <c r="A21" s="68" t="s">
        <v>94</v>
      </c>
      <c r="B21" s="56"/>
      <c r="C21" s="56"/>
      <c r="D21" s="60" t="n">
        <f aca="false">D19*E21</f>
        <v>1168.75</v>
      </c>
      <c r="E21" s="72" t="n">
        <v>0.22</v>
      </c>
      <c r="F21" s="70" t="s">
        <v>52</v>
      </c>
      <c r="G21" s="58" t="n">
        <f aca="false">C12/D21</f>
        <v>16.2566844919786</v>
      </c>
      <c r="H21" s="68" t="s">
        <v>53</v>
      </c>
    </row>
    <row r="22" customFormat="false" ht="13.5" hidden="false" customHeight="false" outlineLevel="0" collapsed="false">
      <c r="A22" s="177" t="s">
        <v>95</v>
      </c>
      <c r="B22" s="178"/>
      <c r="C22" s="178"/>
      <c r="D22" s="179" t="n">
        <f aca="false">G21</f>
        <v>16.2566844919786</v>
      </c>
      <c r="E22" s="83"/>
      <c r="F22" s="84"/>
      <c r="G22" s="85"/>
      <c r="H22" s="86"/>
    </row>
    <row r="23" s="6" customFormat="true" ht="13.5" hidden="false" customHeight="false" outlineLevel="0" collapsed="false">
      <c r="A23" s="92"/>
      <c r="B23" s="42"/>
      <c r="C23" s="42"/>
      <c r="D23" s="93"/>
      <c r="E23" s="90"/>
      <c r="F23" s="78"/>
      <c r="G23" s="91"/>
      <c r="H23" s="87"/>
    </row>
    <row r="24" s="42" customFormat="true" ht="12.75" hidden="false" customHeight="false" outlineLevel="0" collapsed="false">
      <c r="A24" s="92"/>
      <c r="D24" s="93"/>
      <c r="E24" s="94"/>
      <c r="F24" s="95"/>
      <c r="G24" s="96"/>
      <c r="H24" s="92"/>
    </row>
    <row r="25" s="98" customFormat="true" ht="23.25" hidden="false" customHeight="true" outlineLevel="0" collapsed="false">
      <c r="A25" s="180" t="s">
        <v>96</v>
      </c>
      <c r="B25" s="180"/>
      <c r="C25" s="180"/>
      <c r="D25" s="180"/>
      <c r="E25" s="180"/>
      <c r="F25" s="180"/>
      <c r="G25" s="180"/>
      <c r="H25" s="180"/>
    </row>
    <row r="26" customFormat="false" ht="20.25" hidden="false" customHeight="true" outlineLevel="0" collapsed="false">
      <c r="A26" s="181" t="s">
        <v>97</v>
      </c>
      <c r="B26" s="181"/>
      <c r="C26" s="181"/>
      <c r="D26" s="181"/>
      <c r="E26" s="181"/>
      <c r="F26" s="181"/>
      <c r="G26" s="181"/>
      <c r="H26" s="181"/>
    </row>
    <row r="27" customFormat="false" ht="12.75" hidden="false" customHeight="true" outlineLevel="0" collapsed="false">
      <c r="A27" s="182" t="s">
        <v>98</v>
      </c>
      <c r="B27" s="182"/>
      <c r="C27" s="182"/>
      <c r="D27" s="183" t="n">
        <f aca="false">Utrzymywanie!D61</f>
        <v>118.09152</v>
      </c>
      <c r="E27" s="137"/>
      <c r="F27" s="21"/>
      <c r="G27" s="138"/>
      <c r="H27" s="139"/>
    </row>
    <row r="28" customFormat="false" ht="12.75" hidden="false" customHeight="false" outlineLevel="0" collapsed="false">
      <c r="A28" s="184"/>
      <c r="B28" s="141"/>
      <c r="C28" s="142"/>
      <c r="D28" s="185" t="s">
        <v>71</v>
      </c>
      <c r="E28" s="127"/>
      <c r="F28" s="21"/>
      <c r="G28" s="42"/>
      <c r="H28" s="138"/>
    </row>
    <row r="29" customFormat="false" ht="12.75" hidden="false" customHeight="false" outlineLevel="0" collapsed="false">
      <c r="A29" s="182" t="s">
        <v>95</v>
      </c>
      <c r="B29" s="182"/>
      <c r="C29" s="182"/>
      <c r="D29" s="186" t="n">
        <f aca="false">D22</f>
        <v>16.2566844919786</v>
      </c>
      <c r="E29" s="127"/>
      <c r="F29" s="146"/>
      <c r="G29" s="146"/>
      <c r="H29" s="147"/>
    </row>
    <row r="30" customFormat="false" ht="12.75" hidden="false" customHeight="false" outlineLevel="0" collapsed="false">
      <c r="A30" s="187"/>
      <c r="B30" s="149"/>
      <c r="C30" s="150"/>
      <c r="D30" s="188" t="s">
        <v>73</v>
      </c>
      <c r="E30" s="127"/>
      <c r="F30" s="21"/>
      <c r="G30" s="42"/>
      <c r="H30" s="138"/>
    </row>
    <row r="31" customFormat="false" ht="12.75" hidden="false" customHeight="false" outlineLevel="0" collapsed="false">
      <c r="A31" s="189" t="s">
        <v>99</v>
      </c>
      <c r="B31" s="189"/>
      <c r="C31" s="189"/>
      <c r="D31" s="190" t="n">
        <f aca="false">D27-D29</f>
        <v>101.834835508021</v>
      </c>
      <c r="E31" s="127"/>
      <c r="F31" s="153"/>
      <c r="G31" s="153"/>
      <c r="H31" s="154"/>
    </row>
    <row r="32" customFormat="false" ht="13.5" hidden="false" customHeight="false" outlineLevel="0" collapsed="false">
      <c r="A32" s="191" t="s">
        <v>100</v>
      </c>
      <c r="B32" s="191"/>
      <c r="C32" s="191"/>
      <c r="D32" s="192" t="n">
        <f aca="false">D31*D21</f>
        <v>119019.464</v>
      </c>
      <c r="E32" s="127"/>
      <c r="F32" s="153"/>
      <c r="G32" s="153"/>
      <c r="H32" s="154"/>
    </row>
    <row r="33" customFormat="false" ht="13.5" hidden="false" customHeight="false" outlineLevel="0" collapsed="false"/>
  </sheetData>
  <mergeCells count="10">
    <mergeCell ref="A3:H3"/>
    <mergeCell ref="A25:H25"/>
    <mergeCell ref="A26:H26"/>
    <mergeCell ref="A27:C27"/>
    <mergeCell ref="A29:C29"/>
    <mergeCell ref="F29:G29"/>
    <mergeCell ref="A31:C31"/>
    <mergeCell ref="F31:G31"/>
    <mergeCell ref="A32:C32"/>
    <mergeCell ref="F32:G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4:29:04Z</dcterms:created>
  <dc:creator>Usr</dc:creator>
  <dc:description/>
  <dc:language>en-US</dc:language>
  <cp:lastModifiedBy>Tomasz Walczak</cp:lastModifiedBy>
  <cp:lastPrinted>2007-09-20T23:55:15Z</cp:lastPrinted>
  <dcterms:modified xsi:type="dcterms:W3CDTF">2009-08-18T07:39:44Z</dcterms:modified>
  <cp:revision>0</cp:revision>
  <dc:subject/>
  <dc:title/>
</cp:coreProperties>
</file>