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kladROI d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Zinio Employee:
</t>
        </r>
        <r>
          <rPr>
            <sz val="8"/>
            <color rgb="FF000000"/>
            <rFont val="Tahoma"/>
            <family val="2"/>
          </rPr>
          <t xml:space="preserve">This will be fed by Stacey's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</xdr:row>
                <xdr:rowOff>10</xdr:rowOff>
              </xdr:from>
              <xdr:to>
                <xdr:col>3</xdr:col>
                <xdr:colOff>6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Dane o pozyskanych odbiorcach: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W sumie</t>
  </si>
  <si>
    <t xml:space="preserve">Nowe rejestracje adresów</t>
  </si>
  <si>
    <t xml:space="preserve">Nowi subskrybenci - bezpośrednio z witryny</t>
  </si>
  <si>
    <t xml:space="preserve">Dane o aktualnych odbiorcach:</t>
  </si>
  <si>
    <t xml:space="preserve">Średnia wartość zamówienia dla nowych subskrypcji</t>
  </si>
  <si>
    <t xml:space="preserve">Współczynnik aktywacji - stosunek rejestracji adresów do subskrypcji</t>
  </si>
  <si>
    <t xml:space="preserve">Współczynnik udanej sprzedaży dodatkowych produktów</t>
  </si>
  <si>
    <t xml:space="preserve">Współczynnik udanej sprzedaży powiązanych produktów - nowi subskrybenci</t>
  </si>
  <si>
    <t xml:space="preserve">Liczba wygasających subskrypcji</t>
  </si>
  <si>
    <t xml:space="preserve">Współczynnik odnawiania</t>
  </si>
  <si>
    <t xml:space="preserve">Średnia wartość odnowi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[$zł-415]_-;\-* #,##0.00\ [$zł-415]_-;_-* \-??\ [$zł-415]_-;_-@_-"/>
    <numFmt numFmtId="167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2.84"/>
    <col collapsed="false" customWidth="true" hidden="false" outlineLevel="0" max="2" min="2" style="0" width="68.41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11.7"/>
    <col collapsed="false" customWidth="true" hidden="false" outlineLevel="0" max="10" min="6" style="0" width="11.56"/>
    <col collapsed="false" customWidth="true" hidden="false" outlineLevel="0" max="12" min="11" style="0" width="12.56"/>
    <col collapsed="false" customWidth="true" hidden="false" outlineLevel="0" max="13" min="13" style="0" width="14.41"/>
    <col collapsed="false" customWidth="true" hidden="false" outlineLevel="0" max="16" min="16" style="0" width="9.28"/>
    <col collapsed="false" customWidth="true" hidden="false" outlineLevel="0" max="17" min="17" style="0" width="10.41"/>
  </cols>
  <sheetData>
    <row r="2" customFormat="false" ht="15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2" t="s">
        <v>10</v>
      </c>
      <c r="M2" s="2" t="s">
        <v>11</v>
      </c>
    </row>
    <row r="3" customFormat="false" ht="15" hidden="false" customHeight="false" outlineLevel="0" collapsed="false">
      <c r="B3" s="3" t="s">
        <v>12</v>
      </c>
      <c r="C3" s="4" t="n">
        <v>100000</v>
      </c>
      <c r="D3" s="4" t="n">
        <v>150000</v>
      </c>
      <c r="E3" s="4" t="n">
        <v>200000</v>
      </c>
      <c r="F3" s="4" t="n">
        <v>200000</v>
      </c>
      <c r="G3" s="4" t="n">
        <v>200000</v>
      </c>
      <c r="H3" s="4" t="n">
        <v>200000</v>
      </c>
      <c r="I3" s="4" t="n">
        <v>200000</v>
      </c>
      <c r="J3" s="4" t="n">
        <v>250000</v>
      </c>
      <c r="K3" s="4" t="n">
        <v>250000</v>
      </c>
      <c r="L3" s="4" t="n">
        <v>250000</v>
      </c>
      <c r="M3" s="5" t="n">
        <f aca="false">SUM(C3:L3)</f>
        <v>2000000</v>
      </c>
    </row>
    <row r="4" customFormat="false" ht="15.75" hidden="false" customHeight="false" outlineLevel="0" collapsed="false">
      <c r="B4" s="6" t="s">
        <v>13</v>
      </c>
      <c r="C4" s="7" t="n">
        <v>15000</v>
      </c>
      <c r="D4" s="7" t="n">
        <f aca="false">C4+5000</f>
        <v>20000</v>
      </c>
      <c r="E4" s="7" t="n">
        <f aca="false">D4+5000</f>
        <v>25000</v>
      </c>
      <c r="F4" s="7" t="n">
        <f aca="false">E4+5000</f>
        <v>30000</v>
      </c>
      <c r="G4" s="7" t="n">
        <f aca="false">F4+5000</f>
        <v>35000</v>
      </c>
      <c r="H4" s="7" t="n">
        <f aca="false">G4+5000</f>
        <v>40000</v>
      </c>
      <c r="I4" s="7" t="n">
        <v>60000</v>
      </c>
      <c r="J4" s="7" t="n">
        <v>70000</v>
      </c>
      <c r="K4" s="7" t="n">
        <v>80000</v>
      </c>
      <c r="L4" s="7" t="n">
        <v>90000</v>
      </c>
      <c r="M4" s="8" t="n">
        <f aca="false">SUM(C4:L4)</f>
        <v>465000</v>
      </c>
    </row>
    <row r="5" customFormat="false" ht="1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B6" s="1" t="s">
        <v>14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B7" s="3" t="s">
        <v>15</v>
      </c>
      <c r="C7" s="10" t="n">
        <v>19</v>
      </c>
      <c r="D7" s="10" t="n">
        <v>19</v>
      </c>
      <c r="E7" s="10" t="n">
        <v>19</v>
      </c>
      <c r="F7" s="10" t="n">
        <v>19</v>
      </c>
      <c r="G7" s="10" t="n">
        <v>19</v>
      </c>
      <c r="H7" s="10" t="n">
        <v>19</v>
      </c>
      <c r="I7" s="10" t="n">
        <v>19</v>
      </c>
      <c r="J7" s="10" t="n">
        <v>19</v>
      </c>
      <c r="K7" s="10" t="n">
        <v>19</v>
      </c>
      <c r="L7" s="10" t="n">
        <v>19</v>
      </c>
      <c r="M7" s="11"/>
    </row>
    <row r="8" customFormat="false" ht="15" hidden="false" customHeight="false" outlineLevel="0" collapsed="false">
      <c r="B8" s="12" t="s">
        <v>16</v>
      </c>
      <c r="C8" s="13" t="n">
        <v>0.2</v>
      </c>
      <c r="D8" s="13" t="n">
        <v>0.2</v>
      </c>
      <c r="E8" s="13" t="n">
        <v>0.2</v>
      </c>
      <c r="F8" s="13" t="n">
        <v>0.2</v>
      </c>
      <c r="G8" s="13" t="n">
        <v>0.2</v>
      </c>
      <c r="H8" s="13" t="n">
        <v>0.2</v>
      </c>
      <c r="I8" s="13" t="n">
        <v>0.2</v>
      </c>
      <c r="J8" s="13" t="n">
        <v>0.2</v>
      </c>
      <c r="K8" s="13" t="n">
        <v>0.2</v>
      </c>
      <c r="L8" s="13" t="n">
        <v>0.2</v>
      </c>
      <c r="M8" s="14"/>
    </row>
    <row r="9" customFormat="false" ht="15" hidden="false" customHeight="false" outlineLevel="0" collapsed="false">
      <c r="B9" s="12" t="s">
        <v>17</v>
      </c>
      <c r="C9" s="13" t="n">
        <v>0.3</v>
      </c>
      <c r="D9" s="13" t="n">
        <v>0.3</v>
      </c>
      <c r="E9" s="13" t="n">
        <v>0.3</v>
      </c>
      <c r="F9" s="13" t="n">
        <v>0.3</v>
      </c>
      <c r="G9" s="13" t="n">
        <v>0.3</v>
      </c>
      <c r="H9" s="13" t="n">
        <v>0.3</v>
      </c>
      <c r="I9" s="13" t="n">
        <v>0.3</v>
      </c>
      <c r="J9" s="13" t="n">
        <v>0.3</v>
      </c>
      <c r="K9" s="13" t="n">
        <v>0.3</v>
      </c>
      <c r="L9" s="13" t="n">
        <v>0.3</v>
      </c>
      <c r="M9" s="14"/>
    </row>
    <row r="10" customFormat="false" ht="15" hidden="false" customHeight="false" outlineLevel="0" collapsed="false">
      <c r="B10" s="12" t="s">
        <v>18</v>
      </c>
      <c r="C10" s="13" t="n">
        <v>0.01</v>
      </c>
      <c r="D10" s="13" t="n">
        <v>0.05</v>
      </c>
      <c r="E10" s="13" t="n">
        <v>0.05</v>
      </c>
      <c r="F10" s="13" t="n">
        <v>0.05</v>
      </c>
      <c r="G10" s="13" t="n">
        <v>0.1</v>
      </c>
      <c r="H10" s="13" t="n">
        <v>0.1</v>
      </c>
      <c r="I10" s="13" t="n">
        <v>0.1</v>
      </c>
      <c r="J10" s="13" t="n">
        <v>0.15</v>
      </c>
      <c r="K10" s="13" t="n">
        <v>0.15</v>
      </c>
      <c r="L10" s="13" t="n">
        <v>0.15</v>
      </c>
      <c r="M10" s="14"/>
    </row>
    <row r="11" customFormat="false" ht="15" hidden="false" customHeight="false" outlineLevel="0" collapsed="false">
      <c r="B11" s="12" t="s">
        <v>19</v>
      </c>
      <c r="C11" s="15" t="n">
        <v>10000</v>
      </c>
      <c r="D11" s="15" t="n">
        <v>10000</v>
      </c>
      <c r="E11" s="15" t="n">
        <v>10000</v>
      </c>
      <c r="F11" s="15" t="n">
        <v>10000</v>
      </c>
      <c r="G11" s="15" t="n">
        <v>10000</v>
      </c>
      <c r="H11" s="15" t="n">
        <v>10000</v>
      </c>
      <c r="I11" s="15" t="n">
        <v>10000</v>
      </c>
      <c r="J11" s="15" t="n">
        <v>10000</v>
      </c>
      <c r="K11" s="15" t="n">
        <v>10000</v>
      </c>
      <c r="L11" s="15" t="n">
        <v>10000</v>
      </c>
      <c r="M11" s="16" t="n">
        <f aca="false">SUM(C11:L11)</f>
        <v>100000</v>
      </c>
    </row>
    <row r="12" customFormat="false" ht="15" hidden="false" customHeight="false" outlineLevel="0" collapsed="false">
      <c r="B12" s="12" t="s">
        <v>20</v>
      </c>
      <c r="C12" s="13" t="n">
        <v>0.25</v>
      </c>
      <c r="D12" s="13" t="n">
        <f aca="false">C12+0.02</f>
        <v>0.27</v>
      </c>
      <c r="E12" s="13" t="n">
        <f aca="false">D12+0.02</f>
        <v>0.29</v>
      </c>
      <c r="F12" s="13" t="n">
        <f aca="false">E12+0.02</f>
        <v>0.31</v>
      </c>
      <c r="G12" s="13" t="n">
        <f aca="false">F12+0.02</f>
        <v>0.33</v>
      </c>
      <c r="H12" s="13" t="n">
        <f aca="false">G12+0.02</f>
        <v>0.35</v>
      </c>
      <c r="I12" s="13" t="n">
        <f aca="false">H12+0.02</f>
        <v>0.37</v>
      </c>
      <c r="J12" s="13" t="n">
        <f aca="false">I12+0.02</f>
        <v>0.39</v>
      </c>
      <c r="K12" s="13" t="n">
        <f aca="false">J12+0.02</f>
        <v>0.41</v>
      </c>
      <c r="L12" s="13" t="n">
        <f aca="false">K12+0.02</f>
        <v>0.43</v>
      </c>
      <c r="M12" s="14"/>
    </row>
    <row r="13" customFormat="false" ht="15.75" hidden="false" customHeight="false" outlineLevel="0" collapsed="false">
      <c r="B13" s="6" t="s">
        <v>21</v>
      </c>
      <c r="C13" s="17" t="n">
        <v>15</v>
      </c>
      <c r="D13" s="17" t="n">
        <v>15</v>
      </c>
      <c r="E13" s="17" t="n">
        <v>15</v>
      </c>
      <c r="F13" s="17" t="n">
        <v>15</v>
      </c>
      <c r="G13" s="17" t="n">
        <v>15</v>
      </c>
      <c r="H13" s="17" t="n">
        <v>15</v>
      </c>
      <c r="I13" s="17" t="n">
        <v>15</v>
      </c>
      <c r="J13" s="17" t="n">
        <v>15</v>
      </c>
      <c r="K13" s="17" t="n">
        <v>15</v>
      </c>
      <c r="L13" s="17" t="n">
        <v>15</v>
      </c>
      <c r="M13" s="18"/>
    </row>
    <row r="14" customFormat="false" ht="15" hidden="false" customHeight="false" outlineLevel="0" collapsed="false"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5" hidden="false" customHeight="false" outlineLevel="0" collapsed="false">
      <c r="D15" s="19"/>
      <c r="E15" s="19"/>
      <c r="F15" s="19"/>
      <c r="G15" s="19"/>
      <c r="H15" s="19"/>
      <c r="I15" s="19"/>
      <c r="J15" s="19"/>
      <c r="K15" s="19"/>
      <c r="L15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1:56:12Z</dcterms:created>
  <dc:creator>Zinio Employee</dc:creator>
  <dc:description/>
  <dc:language>en-US</dc:language>
  <cp:lastModifiedBy>Tomasz Walczak</cp:lastModifiedBy>
  <dcterms:modified xsi:type="dcterms:W3CDTF">2009-08-18T07:43:00Z</dcterms:modified>
  <cp:revision>0</cp:revision>
  <dc:subject/>
  <dc:title/>
</cp:coreProperties>
</file>