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&amp;RetWS" sheetId="1" state="visible" r:id="rId2"/>
  </sheets>
  <definedNames>
    <definedName function="false" hidden="false" localSheetId="0" name="_ATPRegress_Dlg_Results" vbProcedure="false">{2;#N/A;"R5C7:R56C7";#N/A;"R5C8:R56C8";FALSE;FALSE;FALSE;95;#N/A;#N/A;"R97C1";#N/A;FALSE;FALSE;FALSE;FALSE;#N/A;"";#N/A;FALSE;#N/A;"";#N/A;#N/A;#N/A}</definedName>
    <definedName function="false" hidden="false" localSheetId="0" name="_ATPRegress_Dlg_Types" vbProcedure="false">{"Excel Help!1802";5;10;5;10;13;13;13;8;5;5;10;14;13;13;13;13;5;10;14;13;5;10;1;2;24}</definedName>
    <definedName function="false" hidden="false" localSheetId="0" name="_ATPRegress_Range1" vbProcedure="false">'Risk&amp;RetWS'!$G$5:$G$56</definedName>
    <definedName function="false" hidden="false" localSheetId="0" name="_ATPRegress_Range2" vbProcedure="false">'Risk&amp;RetWS'!$H$5:$H$56</definedName>
    <definedName function="false" hidden="false" localSheetId="0" name="_ATPRegress_Range3" vbProcedure="false">#REF!</definedName>
    <definedName function="false" hidden="false" localSheetId="0" name="_ATPRegress_Range4" vbProcedure="false">"="</definedName>
    <definedName function="false" hidden="false" localSheetId="0" name="_ATPRegress_Range5" vbProcedure="false">"=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Current riskfree rate =</t>
  </si>
  <si>
    <t xml:space="preserve">Risk premium for stocks=</t>
  </si>
  <si>
    <t xml:space="preserve">Current stock price=</t>
  </si>
  <si>
    <t xml:space="preserve">Number of periods of data=</t>
  </si>
  <si>
    <t xml:space="preserve">Riskfree rate during period =</t>
  </si>
  <si>
    <t xml:space="preserve">Current Annual DPS =</t>
  </si>
  <si>
    <t xml:space="preserve">Time period</t>
  </si>
  <si>
    <t xml:space="preserve">Index</t>
  </si>
  <si>
    <t xml:space="preserve">Price(Stock)</t>
  </si>
  <si>
    <t xml:space="preserve">DPS(Stock)</t>
  </si>
  <si>
    <t xml:space="preserve">Split Factor</t>
  </si>
  <si>
    <t xml:space="preserve">Index Level</t>
  </si>
  <si>
    <t xml:space="preserve">Return(Stock)</t>
  </si>
  <si>
    <t xml:space="preserve">Return(Mkt)</t>
  </si>
  <si>
    <t xml:space="preserve">(R(jt)-Rj)^2</t>
  </si>
  <si>
    <t xml:space="preserve">(R(mt)-R(m))^2</t>
  </si>
  <si>
    <t xml:space="preserve">(R(jt)-R(j))</t>
  </si>
  <si>
    <t xml:space="preserve">(R(mt)-R(m))</t>
  </si>
  <si>
    <t xml:space="preserve">REGRESSION STATISTICS AND RISK PARAMETERS</t>
  </si>
  <si>
    <t xml:space="preserve">RISK AND PERFORMANCE MEASURES</t>
  </si>
  <si>
    <t xml:space="preserve">Intercept (Alpha) =</t>
  </si>
  <si>
    <t xml:space="preserve">Slope (Beta)=</t>
  </si>
  <si>
    <t xml:space="preserve">Rf(1- Beta) =</t>
  </si>
  <si>
    <t xml:space="preserve">Intercept-Rf(1-Beta)=</t>
  </si>
  <si>
    <t xml:space="preserve">VARIANCE STATISTICS</t>
  </si>
  <si>
    <t xml:space="preserve">Variance of the stock=</t>
  </si>
  <si>
    <t xml:space="preserve">Variance of the market =</t>
  </si>
  <si>
    <t xml:space="preserve">Systematic variance=</t>
  </si>
  <si>
    <t xml:space="preserve">Unsystematic variance=</t>
  </si>
  <si>
    <t xml:space="preserve">R squared =</t>
  </si>
  <si>
    <t xml:space="preserve">USING BETA</t>
  </si>
  <si>
    <t xml:space="preserve">In estimating expected returns:</t>
  </si>
  <si>
    <t xml:space="preserve">  Riskfree Rate =</t>
  </si>
  <si>
    <t xml:space="preserve">  Historical return premium=</t>
  </si>
  <si>
    <t xml:space="preserve">  Expected return=</t>
  </si>
  <si>
    <t xml:space="preserve">  </t>
  </si>
  <si>
    <t xml:space="preserve">In forecasting prices:</t>
  </si>
  <si>
    <t xml:space="preserve">  Current price=</t>
  </si>
  <si>
    <t xml:space="preserve">  Annualized DPS=</t>
  </si>
  <si>
    <t xml:space="preserve">  Predicted prices:</t>
  </si>
  <si>
    <t xml:space="preserve">  - One year from now</t>
  </si>
  <si>
    <t xml:space="preserve">  - Two years from now</t>
  </si>
  <si>
    <t xml:space="preserve">  - Three years from now</t>
  </si>
  <si>
    <t xml:space="preserve">  - Four years from now</t>
  </si>
  <si>
    <t xml:space="preserve">  - Five years from no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\$#,##0.00_);&quot;($&quot;#,##0.00\)"/>
    <numFmt numFmtId="167" formatCode="0"/>
    <numFmt numFmtId="168" formatCode="0.00"/>
    <numFmt numFmtId="169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b val="true"/>
      <i val="true"/>
      <sz val="10"/>
      <name val="Times New Roman"/>
      <family val="0"/>
    </font>
    <font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" zeroHeight="false" outlineLevelRow="0" outlineLevelCol="0"/>
  <cols>
    <col collapsed="false" customWidth="true" hidden="false" outlineLevel="0" max="10" min="8" style="0" width="15.7"/>
  </cols>
  <sheetData>
    <row r="1" s="6" customFormat="true" ht="14" hidden="false" customHeight="false" outlineLevel="0" collapsed="false">
      <c r="A1" s="1" t="s">
        <v>0</v>
      </c>
      <c r="B1" s="2"/>
      <c r="C1" s="3" t="n">
        <v>0.065</v>
      </c>
      <c r="D1" s="2"/>
      <c r="E1" s="2" t="s">
        <v>1</v>
      </c>
      <c r="F1" s="2"/>
      <c r="G1" s="3" t="n">
        <v>0.055</v>
      </c>
      <c r="H1" s="2"/>
      <c r="I1" s="2" t="s">
        <v>2</v>
      </c>
      <c r="J1" s="4" t="n">
        <v>35</v>
      </c>
      <c r="K1" s="5"/>
    </row>
    <row r="2" s="6" customFormat="true" ht="14" hidden="false" customHeight="false" outlineLevel="0" collapsed="false">
      <c r="A2" s="7" t="s">
        <v>3</v>
      </c>
      <c r="B2" s="8"/>
      <c r="C2" s="9" t="n">
        <v>53</v>
      </c>
      <c r="D2" s="8"/>
      <c r="E2" s="8" t="s">
        <v>4</v>
      </c>
      <c r="F2" s="8"/>
      <c r="G2" s="10" t="n">
        <v>0.06</v>
      </c>
      <c r="H2" s="8"/>
      <c r="I2" s="8" t="s">
        <v>5</v>
      </c>
      <c r="J2" s="11" t="n">
        <v>0</v>
      </c>
      <c r="K2" s="5"/>
    </row>
    <row r="3" s="14" customFormat="true" ht="14" hidden="false" customHeight="false" outlineLevel="0" collapsed="false">
      <c r="A3" s="12" t="s">
        <v>6</v>
      </c>
      <c r="B3" s="13" t="s">
        <v>7</v>
      </c>
      <c r="C3" s="12" t="s">
        <v>8</v>
      </c>
      <c r="D3" s="12" t="s">
        <v>9</v>
      </c>
      <c r="E3" s="12" t="s">
        <v>10</v>
      </c>
      <c r="F3" s="12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</row>
    <row r="4" s="6" customFormat="true" ht="13" hidden="false" customHeight="false" outlineLevel="0" collapsed="false">
      <c r="A4" s="15" t="n">
        <v>1</v>
      </c>
      <c r="B4" s="16" t="n">
        <f aca="false">IF(A4&gt;$C2,0,1)</f>
        <v>1</v>
      </c>
      <c r="C4" s="17" t="n">
        <v>30.75</v>
      </c>
      <c r="D4" s="17"/>
      <c r="E4" s="18" t="n">
        <v>1</v>
      </c>
      <c r="F4" s="19" t="n">
        <v>179.63</v>
      </c>
      <c r="G4" s="15"/>
      <c r="H4" s="15"/>
      <c r="I4" s="15"/>
      <c r="J4" s="15"/>
      <c r="K4" s="13" t="s">
        <v>17</v>
      </c>
    </row>
    <row r="5" s="6" customFormat="true" ht="13" hidden="false" customHeight="false" outlineLevel="0" collapsed="false">
      <c r="A5" s="15" t="n">
        <v>2</v>
      </c>
      <c r="B5" s="16" t="n">
        <f aca="false">IF(A5&gt;$C2,0,1)</f>
        <v>1</v>
      </c>
      <c r="C5" s="17" t="n">
        <v>28</v>
      </c>
      <c r="D5" s="17"/>
      <c r="E5" s="18" t="n">
        <v>1</v>
      </c>
      <c r="F5" s="19" t="n">
        <v>181.19</v>
      </c>
      <c r="G5" s="20" t="n">
        <f aca="false">((C5*E5-C4+D5*E5)/C4)*B5</f>
        <v>-0.0894308943089431</v>
      </c>
      <c r="H5" s="20" t="n">
        <f aca="false">((F5-F4)/F4)*B5</f>
        <v>0.0086845181762512</v>
      </c>
      <c r="I5" s="15" t="n">
        <f aca="false">(G5-AVERAGE(G5:G63))^2*B5</f>
        <v>0.0110873482791207</v>
      </c>
      <c r="J5" s="15" t="n">
        <f aca="false">(H5-AVERAGE(H5:H63))^2*B5</f>
        <v>6.00522424446331E-006</v>
      </c>
      <c r="K5" s="15" t="n">
        <f aca="false">(G5-AVERAGE(G5:G63))*(H5-AVERAGE(H5:H63))*B5</f>
        <v>0.000258034905957671</v>
      </c>
    </row>
    <row r="6" s="6" customFormat="true" ht="13" hidden="false" customHeight="false" outlineLevel="0" collapsed="false">
      <c r="A6" s="15" t="n">
        <f aca="false">A5+1</f>
        <v>3</v>
      </c>
      <c r="B6" s="16" t="n">
        <f aca="false">IF(A6&gt;$C2,0,1)</f>
        <v>1</v>
      </c>
      <c r="C6" s="17" t="n">
        <v>27.75</v>
      </c>
      <c r="D6" s="17" t="n">
        <v>0</v>
      </c>
      <c r="E6" s="18" t="n">
        <v>1</v>
      </c>
      <c r="F6" s="19" t="n">
        <v>180.66</v>
      </c>
      <c r="G6" s="20" t="n">
        <f aca="false">((C6*E6-C5+D6*E6)/C5)*B6</f>
        <v>-0.00892857142857143</v>
      </c>
      <c r="H6" s="20" t="n">
        <f aca="false">((F6-F5)/F5)*B6</f>
        <v>-0.00292510624206635</v>
      </c>
      <c r="I6" s="15" t="n">
        <f aca="false">(G6-AVERAGE(G5:G63))^2*B6</f>
        <v>0.000614750128076455</v>
      </c>
      <c r="J6" s="15" t="n">
        <f aca="false">(H6-AVERAGE(H5:H63))^2*B6</f>
        <v>0.000197688670729559</v>
      </c>
      <c r="K6" s="15" t="n">
        <f aca="false">(G6-AVERAGE(G5:G63))*(H6-AVERAGE(H5:H63))*B6</f>
        <v>0.000348610291945405</v>
      </c>
    </row>
    <row r="7" s="6" customFormat="true" ht="13" hidden="false" customHeight="false" outlineLevel="0" collapsed="false">
      <c r="A7" s="15" t="n">
        <f aca="false">A6+1</f>
        <v>4</v>
      </c>
      <c r="B7" s="16" t="n">
        <f aca="false">IF(A7&gt;$C2,0,1)</f>
        <v>1</v>
      </c>
      <c r="C7" s="17" t="n">
        <v>27.5</v>
      </c>
      <c r="D7" s="17"/>
      <c r="E7" s="18" t="n">
        <v>1</v>
      </c>
      <c r="F7" s="19" t="n">
        <v>179.83</v>
      </c>
      <c r="G7" s="20" t="n">
        <f aca="false">((C7*E7-C6+D7*E7)/C6)*B7</f>
        <v>-0.00900900900900901</v>
      </c>
      <c r="H7" s="20" t="n">
        <f aca="false">((F7-F6)/F6)*B7</f>
        <v>-0.0045942654710505</v>
      </c>
      <c r="I7" s="15" t="n">
        <f aca="false">(G7-AVERAGE(G5:G63))^2*B7</f>
        <v>0.000618745361974371</v>
      </c>
      <c r="J7" s="15" t="n">
        <f aca="false">(H7-AVERAGE(H5:H63))^2*B7</f>
        <v>0.000247412122757591</v>
      </c>
      <c r="K7" s="15" t="n">
        <f aca="false">(G7-AVERAGE(G5:G63))*(H7-AVERAGE(H5:H63))*B7</f>
        <v>0.000391260914803016</v>
      </c>
    </row>
    <row r="8" s="6" customFormat="true" ht="13" hidden="false" customHeight="false" outlineLevel="0" collapsed="false">
      <c r="A8" s="15" t="n">
        <f aca="false">A7+1</f>
        <v>5</v>
      </c>
      <c r="B8" s="16" t="n">
        <f aca="false">IF(A8&gt;$C2,0,1)</f>
        <v>1</v>
      </c>
      <c r="C8" s="17" t="n">
        <v>26.38</v>
      </c>
      <c r="D8" s="17"/>
      <c r="E8" s="18" t="n">
        <v>1</v>
      </c>
      <c r="F8" s="19" t="n">
        <v>189.55</v>
      </c>
      <c r="G8" s="20" t="n">
        <f aca="false">((C8*E8-C7+D8*E8)/C7)*B8</f>
        <v>-0.0407272727272728</v>
      </c>
      <c r="H8" s="20" t="n">
        <f aca="false">((F8-F7)/F7)*B8</f>
        <v>0.0540510482122004</v>
      </c>
      <c r="I8" s="15" t="n">
        <f aca="false">(G8-AVERAGE(G5:G63))^2*B8</f>
        <v>0.00320275139754063</v>
      </c>
      <c r="J8" s="15" t="n">
        <f aca="false">(H8-AVERAGE(H5:H63))^2*B8</f>
        <v>0.00184178083559196</v>
      </c>
      <c r="K8" s="15" t="n">
        <f aca="false">(G8-AVERAGE(G5:G63))*(H8-AVERAGE(H5:H63))*B8</f>
        <v>-0.0024287375620177</v>
      </c>
    </row>
    <row r="9" s="6" customFormat="true" ht="13" hidden="false" customHeight="false" outlineLevel="0" collapsed="false">
      <c r="A9" s="15" t="n">
        <f aca="false">A8+1</f>
        <v>6</v>
      </c>
      <c r="B9" s="16" t="n">
        <f aca="false">IF(A9&gt;$C2,0,1)</f>
        <v>1</v>
      </c>
      <c r="C9" s="17" t="n">
        <v>26</v>
      </c>
      <c r="D9" s="17" t="n">
        <v>0</v>
      </c>
      <c r="E9" s="18" t="n">
        <v>1</v>
      </c>
      <c r="F9" s="19" t="n">
        <v>191.85</v>
      </c>
      <c r="G9" s="20" t="n">
        <f aca="false">((C9*E9-C8+D9*E9)/C8)*B9</f>
        <v>-0.0144048521607278</v>
      </c>
      <c r="H9" s="20" t="n">
        <f aca="false">((F9-F8)/F8)*B9</f>
        <v>0.0121340015826958</v>
      </c>
      <c r="I9" s="15" t="n">
        <f aca="false">(G9-AVERAGE(G5:G63))^2*B9</f>
        <v>0.000916299286632915</v>
      </c>
      <c r="J9" s="15" t="n">
        <f aca="false">(H9-AVERAGE(H5:H63))^2*B9</f>
        <v>9.97856152761997E-007</v>
      </c>
      <c r="K9" s="15" t="n">
        <f aca="false">(G9-AVERAGE(G5:G63))*(H9-AVERAGE(H5:H63))*B9</f>
        <v>-3.02379708469018E-005</v>
      </c>
    </row>
    <row r="10" s="6" customFormat="true" ht="13" hidden="false" customHeight="false" outlineLevel="0" collapsed="false">
      <c r="A10" s="15" t="n">
        <f aca="false">A9+1</f>
        <v>7</v>
      </c>
      <c r="B10" s="16" t="n">
        <f aca="false">IF(A10&gt;$C2,0,1)</f>
        <v>1</v>
      </c>
      <c r="C10" s="17" t="n">
        <v>28.25</v>
      </c>
      <c r="D10" s="17"/>
      <c r="E10" s="18" t="n">
        <v>1</v>
      </c>
      <c r="F10" s="19" t="n">
        <v>190.92</v>
      </c>
      <c r="G10" s="20" t="n">
        <f aca="false">((C10*E10-C9+D10*E10)/C9)*B10</f>
        <v>0.0865384615384615</v>
      </c>
      <c r="H10" s="20" t="n">
        <f aca="false">((F10-F9)/F9)*B10</f>
        <v>-0.0048475371383894</v>
      </c>
      <c r="I10" s="15" t="n">
        <f aca="false">(G10-AVERAGE(G5:G63))^2*B10</f>
        <v>0.00499465566329044</v>
      </c>
      <c r="J10" s="15" t="n">
        <f aca="false">(H10-AVERAGE(H5:H63))^2*B10</f>
        <v>0.000255443861404266</v>
      </c>
      <c r="K10" s="15" t="n">
        <f aca="false">(G10-AVERAGE(G5:G63))*(H10-AVERAGE(H5:H63))*B10</f>
        <v>-0.00112953713042803</v>
      </c>
    </row>
    <row r="11" s="6" customFormat="true" ht="13" hidden="false" customHeight="false" outlineLevel="0" collapsed="false">
      <c r="A11" s="15" t="n">
        <f aca="false">A10+1</f>
        <v>8</v>
      </c>
      <c r="B11" s="16" t="n">
        <f aca="false">IF(A11&gt;$C2,0,1)</f>
        <v>1</v>
      </c>
      <c r="C11" s="17" t="n">
        <v>26</v>
      </c>
      <c r="D11" s="17"/>
      <c r="E11" s="18" t="n">
        <v>1</v>
      </c>
      <c r="F11" s="19" t="n">
        <v>188.63</v>
      </c>
      <c r="G11" s="20" t="n">
        <f aca="false">((C11*E11-C10+D11*E11)/C10)*B11</f>
        <v>-0.079646017699115</v>
      </c>
      <c r="H11" s="20" t="n">
        <f aca="false">((F11-F10)/F10)*B11</f>
        <v>-0.0119945526922271</v>
      </c>
      <c r="I11" s="15" t="n">
        <f aca="false">(G11-AVERAGE(G5:G63))^2*B11</f>
        <v>0.00912246600003906</v>
      </c>
      <c r="J11" s="15" t="n">
        <f aca="false">(H11-AVERAGE(H5:H63))^2*B11</f>
        <v>0.000534979634689208</v>
      </c>
      <c r="K11" s="15" t="n">
        <f aca="false">(G11-AVERAGE(G5:G63))*(H11-AVERAGE(H5:H63))*B11</f>
        <v>0.00220914769270088</v>
      </c>
    </row>
    <row r="12" s="6" customFormat="true" ht="13" hidden="false" customHeight="false" outlineLevel="0" collapsed="false">
      <c r="A12" s="15" t="n">
        <f aca="false">A11+1</f>
        <v>9</v>
      </c>
      <c r="B12" s="16" t="n">
        <f aca="false">IF(A12&gt;$C2,0,1)</f>
        <v>1</v>
      </c>
      <c r="C12" s="17" t="n">
        <v>25.75</v>
      </c>
      <c r="D12" s="17" t="n">
        <v>0</v>
      </c>
      <c r="E12" s="18" t="n">
        <v>1</v>
      </c>
      <c r="F12" s="19" t="n">
        <v>182.08</v>
      </c>
      <c r="G12" s="20" t="n">
        <f aca="false">((C12*E12-C11+D12*E12)/C11)*B12</f>
        <v>-0.00961538461538462</v>
      </c>
      <c r="H12" s="20" t="n">
        <f aca="false">((F12-F11)/F11)*B12</f>
        <v>-0.0347240629804378</v>
      </c>
      <c r="I12" s="15" t="n">
        <f aca="false">(G12-AVERAGE(G5:G63))^2*B12</f>
        <v>0.000649279745813593</v>
      </c>
      <c r="J12" s="15" t="n">
        <f aca="false">(H12-AVERAGE(H5:H63))^2*B12</f>
        <v>0.00210306045206024</v>
      </c>
      <c r="K12" s="15" t="n">
        <f aca="false">(G12-AVERAGE(G5:G63))*(H12-AVERAGE(H5:H63))*B12</f>
        <v>0.00116853521801625</v>
      </c>
    </row>
    <row r="13" s="6" customFormat="true" ht="13" hidden="false" customHeight="false" outlineLevel="0" collapsed="false">
      <c r="A13" s="15" t="n">
        <f aca="false">A12+1</f>
        <v>10</v>
      </c>
      <c r="B13" s="16" t="n">
        <f aca="false">IF(A13&gt;$C2,0,1)</f>
        <v>1</v>
      </c>
      <c r="C13" s="17" t="n">
        <v>25.5</v>
      </c>
      <c r="D13" s="17"/>
      <c r="E13" s="18" t="n">
        <v>1</v>
      </c>
      <c r="F13" s="19" t="n">
        <v>189.82</v>
      </c>
      <c r="G13" s="20" t="n">
        <f aca="false">((C13*E13-C12+D13*E13)/C12)*B13</f>
        <v>-0.00970873786407767</v>
      </c>
      <c r="H13" s="20" t="n">
        <f aca="false">((F13-F12)/F12)*B13</f>
        <v>0.0425087873462213</v>
      </c>
      <c r="I13" s="15" t="n">
        <f aca="false">(G13-AVERAGE(G5:G63))^2*B13</f>
        <v>0.000654045922985063</v>
      </c>
      <c r="J13" s="15" t="n">
        <f aca="false">(H13-AVERAGE(H5:H63))^2*B13</f>
        <v>0.000984309884020619</v>
      </c>
      <c r="K13" s="15" t="n">
        <f aca="false">(G13-AVERAGE(G5:G63))*(H13-AVERAGE(H5:H63))*B13</f>
        <v>-0.000802361431399582</v>
      </c>
    </row>
    <row r="14" s="6" customFormat="true" ht="13" hidden="false" customHeight="false" outlineLevel="0" collapsed="false">
      <c r="A14" s="15" t="n">
        <f aca="false">A13+1</f>
        <v>11</v>
      </c>
      <c r="B14" s="16" t="n">
        <f aca="false">IF(A14&gt;$C2,0,1)</f>
        <v>1</v>
      </c>
      <c r="C14" s="17" t="n">
        <v>28.5</v>
      </c>
      <c r="D14" s="17"/>
      <c r="E14" s="18" t="n">
        <v>1</v>
      </c>
      <c r="F14" s="19" t="n">
        <v>202.17</v>
      </c>
      <c r="G14" s="20" t="n">
        <f aca="false">((C14*E14-C13+D14*E14)/C13)*B14</f>
        <v>0.117647058823529</v>
      </c>
      <c r="H14" s="20" t="n">
        <f aca="false">((F14-F13)/F13)*B14</f>
        <v>0.0650616373406385</v>
      </c>
      <c r="I14" s="15" t="n">
        <f aca="false">(G14-AVERAGE(G5:G63))^2*B14</f>
        <v>0.0103594686802231</v>
      </c>
      <c r="J14" s="15" t="n">
        <f aca="false">(H14-AVERAGE(H5:H63))^2*B14</f>
        <v>0.00290807422494817</v>
      </c>
      <c r="K14" s="15" t="n">
        <f aca="false">(G14-AVERAGE(G5:G63))*(H14-AVERAGE(H5:H63))*B14</f>
        <v>0.00548872515736712</v>
      </c>
    </row>
    <row r="15" s="6" customFormat="true" ht="13" hidden="false" customHeight="false" outlineLevel="0" collapsed="false">
      <c r="A15" s="15" t="n">
        <f aca="false">A14+1</f>
        <v>12</v>
      </c>
      <c r="B15" s="16" t="n">
        <f aca="false">IF(A15&gt;$C2,0,1)</f>
        <v>1</v>
      </c>
      <c r="C15" s="17" t="n">
        <v>29.25</v>
      </c>
      <c r="D15" s="17" t="n">
        <v>0</v>
      </c>
      <c r="E15" s="18" t="n">
        <v>1</v>
      </c>
      <c r="F15" s="19" t="n">
        <v>211.28</v>
      </c>
      <c r="G15" s="20" t="n">
        <f aca="false">((C15*E15-C14+D15*E15)/C14)*B15</f>
        <v>0.0263157894736842</v>
      </c>
      <c r="H15" s="20" t="n">
        <f aca="false">((F15-F14)/F14)*B15</f>
        <v>0.0450610872038384</v>
      </c>
      <c r="I15" s="15" t="n">
        <f aca="false">(G15-AVERAGE(G5:G63))^2*B15</f>
        <v>0.000109206800907576</v>
      </c>
      <c r="J15" s="15" t="n">
        <f aca="false">(H15-AVERAGE(H5:H63))^2*B15</f>
        <v>0.00115097436638105</v>
      </c>
      <c r="K15" s="15" t="n">
        <f aca="false">(G15-AVERAGE(G5:G63))*(H15-AVERAGE(H5:H63))*B15</f>
        <v>0.000354533818526665</v>
      </c>
    </row>
    <row r="16" s="6" customFormat="true" ht="13" hidden="false" customHeight="false" outlineLevel="0" collapsed="false">
      <c r="A16" s="15" t="n">
        <f aca="false">A15+1</f>
        <v>13</v>
      </c>
      <c r="B16" s="16" t="n">
        <f aca="false">IF(A16&gt;$C2,0,1)</f>
        <v>1</v>
      </c>
      <c r="C16" s="17" t="n">
        <v>28.25</v>
      </c>
      <c r="D16" s="17"/>
      <c r="E16" s="18" t="n">
        <v>1</v>
      </c>
      <c r="F16" s="19" t="n">
        <v>211.78</v>
      </c>
      <c r="G16" s="20" t="n">
        <f aca="false">((C16*E16-C15+D16*E16)/C15)*B16</f>
        <v>-0.0341880341880342</v>
      </c>
      <c r="H16" s="20" t="n">
        <f aca="false">((F16-F15)/F15)*B16</f>
        <v>0.00236652783036729</v>
      </c>
      <c r="I16" s="15" t="n">
        <f aca="false">(G16-AVERAGE(G5:G63))^2*B16</f>
        <v>0.00250536466274622</v>
      </c>
      <c r="J16" s="15" t="n">
        <f aca="false">(H16-AVERAGE(H5:H63))^2*B16</f>
        <v>7.68874033572285E-005</v>
      </c>
      <c r="K16" s="15" t="n">
        <f aca="false">(G16-AVERAGE(G5:G63))*(H16-AVERAGE(H5:H63))*B16</f>
        <v>0.000438897463402918</v>
      </c>
    </row>
    <row r="17" s="6" customFormat="true" ht="13" hidden="false" customHeight="false" outlineLevel="0" collapsed="false">
      <c r="A17" s="15" t="n">
        <f aca="false">A16+1</f>
        <v>14</v>
      </c>
      <c r="B17" s="16" t="n">
        <f aca="false">IF(A17&gt;$C2,0,1)</f>
        <v>1</v>
      </c>
      <c r="C17" s="17" t="n">
        <v>27.75</v>
      </c>
      <c r="D17" s="17"/>
      <c r="E17" s="18" t="n">
        <v>1</v>
      </c>
      <c r="F17" s="19" t="n">
        <v>226.92</v>
      </c>
      <c r="G17" s="20" t="n">
        <f aca="false">((C17*E17-C16+D17*E17)/C16)*B17</f>
        <v>-0.0176991150442478</v>
      </c>
      <c r="H17" s="20" t="n">
        <f aca="false">((F17-F16)/F16)*B17</f>
        <v>0.0714892813296817</v>
      </c>
      <c r="I17" s="15" t="n">
        <f aca="false">(G17-AVERAGE(G5:G63))^2*B17</f>
        <v>0.00112658900116505</v>
      </c>
      <c r="J17" s="15" t="n">
        <f aca="false">(H17-AVERAGE(H5:H63))^2*B17</f>
        <v>0.00364263033256352</v>
      </c>
      <c r="K17" s="15" t="n">
        <f aca="false">(G17-AVERAGE(G5:G63))*(H17-AVERAGE(H5:H63))*B17</f>
        <v>-0.0020257707836713</v>
      </c>
    </row>
    <row r="18" s="6" customFormat="true" ht="13" hidden="false" customHeight="false" outlineLevel="0" collapsed="false">
      <c r="A18" s="15" t="n">
        <f aca="false">A17+1</f>
        <v>15</v>
      </c>
      <c r="B18" s="16" t="n">
        <f aca="false">IF(A18&gt;$C2,0,1)</f>
        <v>1</v>
      </c>
      <c r="C18" s="17" t="n">
        <v>26</v>
      </c>
      <c r="D18" s="17" t="n">
        <v>0</v>
      </c>
      <c r="E18" s="18" t="n">
        <v>1</v>
      </c>
      <c r="F18" s="19" t="n">
        <v>238.9</v>
      </c>
      <c r="G18" s="20" t="n">
        <f aca="false">((C18*E18-C17+D18*E18)/C17)*B18</f>
        <v>-0.0630630630630631</v>
      </c>
      <c r="H18" s="20" t="n">
        <f aca="false">((F18-F17)/F17)*B18</f>
        <v>0.0527939361889654</v>
      </c>
      <c r="I18" s="15" t="n">
        <f aca="false">(G18-AVERAGE(G5:G63))^2*B18</f>
        <v>0.00622973127837382</v>
      </c>
      <c r="J18" s="15" t="n">
        <f aca="false">(H18-AVERAGE(H5:H63))^2*B18</f>
        <v>0.00173546079209368</v>
      </c>
      <c r="K18" s="15" t="n">
        <f aca="false">(G18-AVERAGE(G5:G63))*(H18-AVERAGE(H5:H63))*B18</f>
        <v>-0.00328807761144676</v>
      </c>
    </row>
    <row r="19" s="6" customFormat="true" ht="13" hidden="false" customHeight="false" outlineLevel="0" collapsed="false">
      <c r="A19" s="15" t="n">
        <f aca="false">A18+1</f>
        <v>16</v>
      </c>
      <c r="B19" s="16" t="n">
        <f aca="false">IF(A19&gt;$C2,0,1)</f>
        <v>1</v>
      </c>
      <c r="C19" s="17" t="n">
        <v>28.5</v>
      </c>
      <c r="D19" s="17"/>
      <c r="E19" s="18" t="n">
        <v>1</v>
      </c>
      <c r="F19" s="19" t="n">
        <v>235.52</v>
      </c>
      <c r="G19" s="20" t="n">
        <f aca="false">((C19*E19-C18+D19*E19)/C18)*B19</f>
        <v>0.0961538461538462</v>
      </c>
      <c r="H19" s="20" t="n">
        <f aca="false">((F19-F18)/F18)*B19</f>
        <v>-0.0141481791544579</v>
      </c>
      <c r="I19" s="15" t="n">
        <f aca="false">(G19-AVERAGE(G5:G63))^2*B19</f>
        <v>0.00644620508935765</v>
      </c>
      <c r="J19" s="15" t="n">
        <f aca="false">(H19-AVERAGE(H5:H63))^2*B19</f>
        <v>0.000639242894190621</v>
      </c>
      <c r="K19" s="15" t="n">
        <f aca="false">(G19-AVERAGE(G5:G63))*(H19-AVERAGE(H5:H63))*B19</f>
        <v>-0.00202994847172713</v>
      </c>
    </row>
    <row r="20" s="6" customFormat="true" ht="13" hidden="false" customHeight="false" outlineLevel="0" collapsed="false">
      <c r="A20" s="15" t="n">
        <f aca="false">A19+1</f>
        <v>17</v>
      </c>
      <c r="B20" s="16" t="n">
        <f aca="false">IF(A20&gt;$C2,0,1)</f>
        <v>1</v>
      </c>
      <c r="C20" s="17" t="n">
        <v>27.25</v>
      </c>
      <c r="D20" s="17"/>
      <c r="E20" s="18" t="n">
        <v>1</v>
      </c>
      <c r="F20" s="19" t="n">
        <v>247.35</v>
      </c>
      <c r="G20" s="20" t="n">
        <f aca="false">((C20*E20-C19+D20*E20)/C19)*B20</f>
        <v>-0.043859649122807</v>
      </c>
      <c r="H20" s="20" t="n">
        <f aca="false">((F20-F19)/F19)*B20</f>
        <v>0.0502292798913043</v>
      </c>
      <c r="I20" s="15" t="n">
        <f aca="false">(G20-AVERAGE(G5:G63))^2*B20</f>
        <v>0.0035671034346227</v>
      </c>
      <c r="J20" s="15" t="n">
        <f aca="false">(H20-AVERAGE(H5:H63))^2*B20</f>
        <v>0.0015283569279039</v>
      </c>
      <c r="K20" s="15" t="n">
        <f aca="false">(G20-AVERAGE(G5:G63))*(H20-AVERAGE(H5:H63))*B20</f>
        <v>-0.0023349105436516</v>
      </c>
    </row>
    <row r="21" s="6" customFormat="true" ht="13" hidden="false" customHeight="false" outlineLevel="0" collapsed="false">
      <c r="A21" s="15" t="n">
        <f aca="false">A20+1</f>
        <v>18</v>
      </c>
      <c r="B21" s="16" t="n">
        <f aca="false">IF(A21&gt;$C2,0,1)</f>
        <v>1</v>
      </c>
      <c r="C21" s="17" t="n">
        <v>23</v>
      </c>
      <c r="D21" s="17" t="n">
        <v>0</v>
      </c>
      <c r="E21" s="18" t="n">
        <v>1</v>
      </c>
      <c r="F21" s="19" t="n">
        <v>250.84</v>
      </c>
      <c r="G21" s="20" t="n">
        <f aca="false">((C21*E21-C20+D21*E21)/C20)*B21</f>
        <v>-0.155963302752294</v>
      </c>
      <c r="H21" s="20" t="n">
        <f aca="false">((F21-F20)/F20)*B21</f>
        <v>0.0141095613503134</v>
      </c>
      <c r="I21" s="15" t="n">
        <f aca="false">(G21-AVERAGE(G5:G63))^2*B21</f>
        <v>0.0295251662162251</v>
      </c>
      <c r="J21" s="15" t="n">
        <f aca="false">(H21-AVERAGE(H5:H63))^2*B21</f>
        <v>8.84757451268047E-006</v>
      </c>
      <c r="K21" s="15" t="n">
        <f aca="false">(G21-AVERAGE(G5:G63))*(H21-AVERAGE(H5:H63))*B21</f>
        <v>-0.000511102835148982</v>
      </c>
    </row>
    <row r="22" s="6" customFormat="true" ht="13" hidden="false" customHeight="false" outlineLevel="0" collapsed="false">
      <c r="A22" s="15" t="n">
        <f aca="false">A21+1</f>
        <v>19</v>
      </c>
      <c r="B22" s="16" t="n">
        <f aca="false">IF(A22&gt;$C2,0,1)</f>
        <v>1</v>
      </c>
      <c r="C22" s="17" t="n">
        <v>18.25</v>
      </c>
      <c r="D22" s="17"/>
      <c r="E22" s="18" t="n">
        <v>1</v>
      </c>
      <c r="F22" s="19" t="n">
        <v>236.12</v>
      </c>
      <c r="G22" s="20" t="n">
        <f aca="false">((C22*E22-C21+D22*E22)/C21)*B22</f>
        <v>-0.206521739130435</v>
      </c>
      <c r="H22" s="20" t="n">
        <f aca="false">((F22-F21)/F21)*B22</f>
        <v>-0.0586828257056291</v>
      </c>
      <c r="I22" s="15" t="n">
        <f aca="false">(G22-AVERAGE(G5:G63))^2*B22</f>
        <v>0.0494561213515333</v>
      </c>
      <c r="J22" s="15" t="n">
        <f aca="false">(H22-AVERAGE(H5:H63))^2*B22</f>
        <v>0.00487453913067744</v>
      </c>
      <c r="K22" s="15" t="n">
        <f aca="false">(G22-AVERAGE(G5:G63))*(H22-AVERAGE(H5:H63))*B22</f>
        <v>0.015526615818638</v>
      </c>
    </row>
    <row r="23" s="6" customFormat="true" ht="13" hidden="false" customHeight="false" outlineLevel="0" collapsed="false">
      <c r="A23" s="15" t="n">
        <f aca="false">A22+1</f>
        <v>20</v>
      </c>
      <c r="B23" s="16" t="n">
        <f aca="false">IF(A23&gt;$C2,0,1)</f>
        <v>1</v>
      </c>
      <c r="C23" s="17" t="n">
        <v>23</v>
      </c>
      <c r="D23" s="17"/>
      <c r="E23" s="18" t="n">
        <v>1</v>
      </c>
      <c r="F23" s="19" t="n">
        <v>252.93</v>
      </c>
      <c r="G23" s="20" t="n">
        <f aca="false">((C23*E23-C22+D23*E23)/C22)*B23</f>
        <v>0.26027397260274</v>
      </c>
      <c r="H23" s="20" t="n">
        <f aca="false">((F23-F22)/F22)*B23</f>
        <v>0.0711926139251228</v>
      </c>
      <c r="I23" s="15" t="n">
        <f aca="false">(G23-AVERAGE(G5:G63))^2*B23</f>
        <v>0.059735460570599</v>
      </c>
      <c r="J23" s="15" t="n">
        <f aca="false">(H23-AVERAGE(H5:H63))^2*B23</f>
        <v>0.00360690809207536</v>
      </c>
      <c r="K23" s="15" t="n">
        <f aca="false">(G23-AVERAGE(G5:G63))*(H23-AVERAGE(H5:H63))*B23</f>
        <v>0.0146785665552172</v>
      </c>
    </row>
    <row r="24" s="6" customFormat="true" ht="13" hidden="false" customHeight="false" outlineLevel="0" collapsed="false">
      <c r="A24" s="15" t="n">
        <f aca="false">A23+1</f>
        <v>21</v>
      </c>
      <c r="B24" s="16" t="n">
        <f aca="false">IF(A24&gt;$C2,0,1)</f>
        <v>1</v>
      </c>
      <c r="C24" s="17" t="n">
        <v>19.5</v>
      </c>
      <c r="D24" s="17" t="n">
        <v>0</v>
      </c>
      <c r="E24" s="18" t="n">
        <v>1</v>
      </c>
      <c r="F24" s="19" t="n">
        <v>231.32</v>
      </c>
      <c r="G24" s="20" t="n">
        <f aca="false">((C24*E24-C23+D24*E24)/C23)*B24</f>
        <v>-0.152173913043478</v>
      </c>
      <c r="H24" s="20" t="n">
        <f aca="false">((F24-F23)/F23)*B24</f>
        <v>-0.0854386589174871</v>
      </c>
      <c r="I24" s="15" t="n">
        <f aca="false">(G24-AVERAGE(G5:G63))^2*B24</f>
        <v>0.0282372724626621</v>
      </c>
      <c r="J24" s="15" t="n">
        <f aca="false">(H24-AVERAGE(H5:H63))^2*B24</f>
        <v>0.00932648590534836</v>
      </c>
      <c r="K24" s="15" t="n">
        <f aca="false">(G24-AVERAGE(G5:G63))*(H24-AVERAGE(H5:H63))*B24</f>
        <v>0.0162282014908769</v>
      </c>
    </row>
    <row r="25" s="6" customFormat="true" ht="13" hidden="false" customHeight="false" outlineLevel="0" collapsed="false">
      <c r="A25" s="15" t="n">
        <f aca="false">A24+1</f>
        <v>22</v>
      </c>
      <c r="B25" s="16" t="n">
        <f aca="false">IF(A25&gt;$C2,0,1)</f>
        <v>1</v>
      </c>
      <c r="C25" s="17" t="n">
        <v>20.25</v>
      </c>
      <c r="D25" s="17"/>
      <c r="E25" s="18" t="n">
        <v>1</v>
      </c>
      <c r="F25" s="19" t="n">
        <v>243.98</v>
      </c>
      <c r="G25" s="20" t="n">
        <f aca="false">((C25*E25-C24+D25*E25)/C24)*B25</f>
        <v>0.0384615384615385</v>
      </c>
      <c r="H25" s="20" t="n">
        <f aca="false">((F25-F24)/F24)*B25</f>
        <v>0.0547293792149403</v>
      </c>
      <c r="I25" s="15" t="n">
        <f aca="false">(G25-AVERAGE(G5:G63))^2*B25</f>
        <v>0.000510577172007636</v>
      </c>
      <c r="J25" s="15" t="n">
        <f aca="false">(H25-AVERAGE(H5:H63))^2*B25</f>
        <v>0.0019004634400726</v>
      </c>
      <c r="K25" s="15" t="n">
        <f aca="false">(G25-AVERAGE(G5:G63))*(H25-AVERAGE(H5:H63))*B25</f>
        <v>0.000985054947064462</v>
      </c>
    </row>
    <row r="26" s="6" customFormat="true" ht="13" hidden="false" customHeight="false" outlineLevel="0" collapsed="false">
      <c r="A26" s="15" t="n">
        <f aca="false">A25+1</f>
        <v>23</v>
      </c>
      <c r="B26" s="16" t="n">
        <f aca="false">IF(A26&gt;$C2,0,1)</f>
        <v>1</v>
      </c>
      <c r="C26" s="17" t="n">
        <v>23</v>
      </c>
      <c r="D26" s="17"/>
      <c r="E26" s="18" t="n">
        <v>1</v>
      </c>
      <c r="F26" s="19" t="n">
        <v>249.22</v>
      </c>
      <c r="G26" s="20" t="n">
        <f aca="false">((C26*E26-C25+D26*E26)/C25)*B26</f>
        <v>0.135802469135802</v>
      </c>
      <c r="H26" s="20" t="n">
        <f aca="false">((F26-F25)/F25)*B26</f>
        <v>0.0214771702598574</v>
      </c>
      <c r="I26" s="15" t="n">
        <f aca="false">(G26-AVERAGE(G5:G63))^2*B26</f>
        <v>0.0143848564902815</v>
      </c>
      <c r="J26" s="15" t="n">
        <f aca="false">(H26-AVERAGE(H5:H63))^2*B26</f>
        <v>0.000106958953363604</v>
      </c>
      <c r="K26" s="15" t="n">
        <f aca="false">(G26-AVERAGE(G5:G63))*(H26-AVERAGE(H5:H63))*B26</f>
        <v>0.00124039880461332</v>
      </c>
    </row>
    <row r="27" s="6" customFormat="true" ht="13" hidden="false" customHeight="false" outlineLevel="0" collapsed="false">
      <c r="A27" s="15" t="n">
        <f aca="false">A26+1</f>
        <v>24</v>
      </c>
      <c r="B27" s="16" t="n">
        <f aca="false">IF(A27&gt;$C2,0,1)</f>
        <v>1</v>
      </c>
      <c r="C27" s="17" t="n">
        <v>21</v>
      </c>
      <c r="D27" s="17" t="n">
        <v>0</v>
      </c>
      <c r="E27" s="18" t="n">
        <v>1</v>
      </c>
      <c r="F27" s="19" t="n">
        <v>242.17</v>
      </c>
      <c r="G27" s="20" t="n">
        <f aca="false">((C27*E27-C26+D27*E27)/C26)*B27</f>
        <v>-0.0869565217391304</v>
      </c>
      <c r="H27" s="20" t="n">
        <f aca="false">((F27-F26)/F26)*B27</f>
        <v>-0.0282882593692321</v>
      </c>
      <c r="I27" s="15" t="n">
        <f aca="false">(G27-AVERAGE(G5:G63))^2*B27</f>
        <v>0.0105723853650147</v>
      </c>
      <c r="J27" s="15" t="n">
        <f aca="false">(H27-AVERAGE(H5:H63))^2*B27</f>
        <v>0.001554199220363</v>
      </c>
      <c r="K27" s="15" t="n">
        <f aca="false">(G27-AVERAGE(G5:G63))*(H27-AVERAGE(H5:H63))*B27</f>
        <v>0.0040535901484589</v>
      </c>
    </row>
    <row r="28" s="6" customFormat="true" ht="13" hidden="false" customHeight="false" outlineLevel="0" collapsed="false">
      <c r="A28" s="15" t="n">
        <f aca="false">A27+1</f>
        <v>25</v>
      </c>
      <c r="B28" s="16" t="n">
        <f aca="false">IF(A28&gt;$C2,0,1)</f>
        <v>1</v>
      </c>
      <c r="C28" s="17" t="n">
        <v>31.25</v>
      </c>
      <c r="D28" s="17"/>
      <c r="E28" s="18" t="n">
        <v>1</v>
      </c>
      <c r="F28" s="19" t="n">
        <v>274.08</v>
      </c>
      <c r="G28" s="20" t="n">
        <f aca="false">((C28*E28-C27+D28*E28)/C27)*B28</f>
        <v>0.488095238095238</v>
      </c>
      <c r="H28" s="20" t="n">
        <f aca="false">((F28-F27)/F27)*B28</f>
        <v>0.131766940578932</v>
      </c>
      <c r="I28" s="15" t="n">
        <f aca="false">(G28-AVERAGE(G5:G63))^2*B28</f>
        <v>0.223000846499068</v>
      </c>
      <c r="J28" s="15" t="n">
        <f aca="false">(H28-AVERAGE(H5:H63))^2*B28</f>
        <v>0.0145520472146684</v>
      </c>
      <c r="K28" s="15" t="n">
        <f aca="false">(G28-AVERAGE(G5:G63))*(H28-AVERAGE(H5:H63))*B28</f>
        <v>0.0569659446262893</v>
      </c>
    </row>
    <row r="29" s="6" customFormat="true" ht="13" hidden="false" customHeight="false" outlineLevel="0" collapsed="false">
      <c r="A29" s="15" t="n">
        <f aca="false">A28+1</f>
        <v>26</v>
      </c>
      <c r="B29" s="16" t="n">
        <f aca="false">IF(A29&gt;$C2,0,1)</f>
        <v>1</v>
      </c>
      <c r="C29" s="17" t="n">
        <v>38</v>
      </c>
      <c r="D29" s="17"/>
      <c r="E29" s="18" t="n">
        <v>1</v>
      </c>
      <c r="F29" s="19" t="n">
        <v>284.2</v>
      </c>
      <c r="G29" s="20" t="n">
        <f aca="false">((C29*E29-C28+D29*E29)/C28)*B29</f>
        <v>0.216</v>
      </c>
      <c r="H29" s="20" t="n">
        <f aca="false">((F29-F28)/F28)*B29</f>
        <v>0.0369235259778167</v>
      </c>
      <c r="I29" s="15" t="n">
        <f aca="false">(G29-AVERAGE(G5:G63))^2*B29</f>
        <v>0.0400537845914807</v>
      </c>
      <c r="J29" s="15" t="n">
        <f aca="false">(H29-AVERAGE(H5:H63))^2*B29</f>
        <v>0.000665044251211656</v>
      </c>
      <c r="K29" s="15" t="n">
        <f aca="false">(G29-AVERAGE(G5:G63))*(H29-AVERAGE(H5:H63))*B29</f>
        <v>0.00516115676780257</v>
      </c>
    </row>
    <row r="30" s="6" customFormat="true" ht="13" hidden="false" customHeight="false" outlineLevel="0" collapsed="false">
      <c r="A30" s="15" t="n">
        <f aca="false">A29+1</f>
        <v>27</v>
      </c>
      <c r="B30" s="16" t="n">
        <f aca="false">IF(A30&gt;$C2,0,1)</f>
        <v>1</v>
      </c>
      <c r="C30" s="17" t="n">
        <v>38.5</v>
      </c>
      <c r="D30" s="17" t="n">
        <v>0</v>
      </c>
      <c r="E30" s="18" t="n">
        <v>1</v>
      </c>
      <c r="F30" s="19" t="n">
        <v>289.2</v>
      </c>
      <c r="G30" s="20" t="n">
        <f aca="false">((C30*E30-C29+D30*E30)/C29)*B30</f>
        <v>0.0131578947368421</v>
      </c>
      <c r="H30" s="20" t="n">
        <f aca="false">((F30-F29)/F29)*B30</f>
        <v>0.0175932441942294</v>
      </c>
      <c r="I30" s="15" t="n">
        <f aca="false">(G30-AVERAGE(G5:G63))^2*B30</f>
        <v>7.3315794706214E-006</v>
      </c>
      <c r="J30" s="15" t="n">
        <f aca="false">(H30-AVERAGE(H5:H63))^2*B30</f>
        <v>4.17079612057065E-005</v>
      </c>
      <c r="K30" s="15" t="n">
        <f aca="false">(G30-AVERAGE(G5:G63))*(H30-AVERAGE(H5:H63))*B30</f>
        <v>-1.74867158762654E-005</v>
      </c>
    </row>
    <row r="31" s="6" customFormat="true" ht="13" hidden="false" customHeight="false" outlineLevel="0" collapsed="false">
      <c r="A31" s="15" t="n">
        <f aca="false">A30+1</f>
        <v>28</v>
      </c>
      <c r="B31" s="16" t="n">
        <f aca="false">IF(A31&gt;$C2,0,1)</f>
        <v>1</v>
      </c>
      <c r="C31" s="17" t="n">
        <v>47</v>
      </c>
      <c r="D31" s="17"/>
      <c r="E31" s="18" t="n">
        <v>1</v>
      </c>
      <c r="F31" s="19" t="n">
        <v>288.36</v>
      </c>
      <c r="G31" s="20" t="n">
        <f aca="false">((C31*E31-C30+D31*E31)/C30)*B31</f>
        <v>0.220779220779221</v>
      </c>
      <c r="H31" s="20" t="n">
        <f aca="false">((F31-F30)/F30)*B31</f>
        <v>-0.00290456431535261</v>
      </c>
      <c r="I31" s="15" t="n">
        <f aca="false">(G31-AVERAGE(G5:G63))^2*B31</f>
        <v>0.0419895986648629</v>
      </c>
      <c r="J31" s="15" t="n">
        <f aca="false">(H31-AVERAGE(H5:H63))^2*B31</f>
        <v>0.000197111446312737</v>
      </c>
      <c r="K31" s="15" t="n">
        <f aca="false">(G31-AVERAGE(G5:G63))*(H31-AVERAGE(H5:H63))*B31</f>
        <v>-0.00287691336729532</v>
      </c>
    </row>
    <row r="32" s="6" customFormat="true" ht="13" hidden="false" customHeight="false" outlineLevel="0" collapsed="false">
      <c r="A32" s="15" t="n">
        <f aca="false">A31+1</f>
        <v>29</v>
      </c>
      <c r="B32" s="16" t="n">
        <f aca="false">IF(A32&gt;$C2,0,1)</f>
        <v>1</v>
      </c>
      <c r="C32" s="17" t="n">
        <v>43.88</v>
      </c>
      <c r="D32" s="17"/>
      <c r="E32" s="18" t="n">
        <v>1</v>
      </c>
      <c r="F32" s="19" t="n">
        <v>290.1</v>
      </c>
      <c r="G32" s="20" t="n">
        <f aca="false">((C32*E32-C31+D32*E32)/C31)*B32</f>
        <v>-0.0663829787234042</v>
      </c>
      <c r="H32" s="20" t="n">
        <f aca="false">((F32-F31)/F31)*B32</f>
        <v>0.00603412401165213</v>
      </c>
      <c r="I32" s="15" t="n">
        <f aca="false">(G32-AVERAGE(G5:G63))^2*B32</f>
        <v>0.00676482601918003</v>
      </c>
      <c r="J32" s="15" t="n">
        <f aca="false">(H32-AVERAGE(H5:H63))^2*B32</f>
        <v>2.60196916144847E-005</v>
      </c>
      <c r="K32" s="15" t="n">
        <f aca="false">(G32-AVERAGE(G5:G63))*(H32-AVERAGE(H5:H63))*B32</f>
        <v>0.000419545810186094</v>
      </c>
    </row>
    <row r="33" s="6" customFormat="true" ht="13" hidden="false" customHeight="false" outlineLevel="0" collapsed="false">
      <c r="A33" s="15" t="n">
        <f aca="false">A32+1</f>
        <v>30</v>
      </c>
      <c r="B33" s="16" t="n">
        <f aca="false">IF(A33&gt;$C2,0,1)</f>
        <v>1</v>
      </c>
      <c r="C33" s="17" t="n">
        <v>44</v>
      </c>
      <c r="D33" s="17" t="n">
        <v>0</v>
      </c>
      <c r="E33" s="18" t="n">
        <v>1</v>
      </c>
      <c r="F33" s="19" t="n">
        <v>304.1</v>
      </c>
      <c r="G33" s="20" t="n">
        <f aca="false">((C33*E33-C32+D33*E33)/C32)*B33</f>
        <v>0.00273473108477661</v>
      </c>
      <c r="H33" s="20" t="n">
        <f aca="false">((F33-F32)/F32)*B33</f>
        <v>0.0482592209582902</v>
      </c>
      <c r="I33" s="15" t="n">
        <f aca="false">(G33-AVERAGE(G5:G63))^2*B33</f>
        <v>0.000172419290157405</v>
      </c>
      <c r="J33" s="15" t="n">
        <f aca="false">(H33-AVERAGE(H5:H63))^2*B33</f>
        <v>0.00137820228133383</v>
      </c>
      <c r="K33" s="15" t="n">
        <f aca="false">(G33-AVERAGE(G5:G63))*(H33-AVERAGE(H5:H63))*B33</f>
        <v>-0.000487471700759025</v>
      </c>
    </row>
    <row r="34" s="6" customFormat="true" ht="13" hidden="false" customHeight="false" outlineLevel="0" collapsed="false">
      <c r="A34" s="15" t="n">
        <f aca="false">A33+1</f>
        <v>31</v>
      </c>
      <c r="B34" s="16" t="n">
        <f aca="false">IF(A34&gt;$C2,0,1)</f>
        <v>1</v>
      </c>
      <c r="C34" s="17" t="n">
        <v>47.75</v>
      </c>
      <c r="D34" s="17"/>
      <c r="E34" s="18" t="n">
        <v>1</v>
      </c>
      <c r="F34" s="19" t="n">
        <v>318.66</v>
      </c>
      <c r="G34" s="20" t="n">
        <f aca="false">((C34*E34-C33+D34*E34)/C33)*B34</f>
        <v>0.0852272727272727</v>
      </c>
      <c r="H34" s="20" t="n">
        <f aca="false">((F34-F33)/F33)*B34</f>
        <v>0.0478789871752713</v>
      </c>
      <c r="I34" s="15" t="n">
        <f aca="false">(G34-AVERAGE(G5:G63))^2*B34</f>
        <v>0.00481104390601192</v>
      </c>
      <c r="J34" s="15" t="n">
        <f aca="false">(H34-AVERAGE(H5:H63))^2*B34</f>
        <v>0.00135011514944691</v>
      </c>
      <c r="K34" s="15" t="n">
        <f aca="false">(G34-AVERAGE(G5:G63))*(H34-AVERAGE(H5:H63))*B34</f>
        <v>0.00254861987400258</v>
      </c>
    </row>
    <row r="35" s="6" customFormat="true" ht="13" hidden="false" customHeight="false" outlineLevel="0" collapsed="false">
      <c r="A35" s="15" t="n">
        <f aca="false">A34+1</f>
        <v>32</v>
      </c>
      <c r="B35" s="16" t="n">
        <f aca="false">IF(A35&gt;$C2,0,1)</f>
        <v>1</v>
      </c>
      <c r="C35" s="17" t="n">
        <v>52.75</v>
      </c>
      <c r="D35" s="17"/>
      <c r="E35" s="18" t="n">
        <v>1</v>
      </c>
      <c r="F35" s="19" t="n">
        <v>329.8</v>
      </c>
      <c r="G35" s="20" t="n">
        <f aca="false">((C35*E35-C34+D35*E35)/C34)*B35</f>
        <v>0.104712041884817</v>
      </c>
      <c r="H35" s="20" t="n">
        <f aca="false">((F35-F34)/F34)*B35</f>
        <v>0.0349588903533546</v>
      </c>
      <c r="I35" s="15" t="n">
        <f aca="false">(G35-AVERAGE(G5:G63))^2*B35</f>
        <v>0.00789369313364624</v>
      </c>
      <c r="J35" s="15" t="n">
        <f aca="false">(H35-AVERAGE(H5:H63))^2*B35</f>
        <v>0.000567574221757871</v>
      </c>
      <c r="K35" s="15" t="n">
        <f aca="false">(G35-AVERAGE(G5:G63))*(H35-AVERAGE(H5:H63))*B35</f>
        <v>0.00211666169642782</v>
      </c>
    </row>
    <row r="36" s="6" customFormat="true" ht="13" hidden="false" customHeight="false" outlineLevel="0" collapsed="false">
      <c r="A36" s="15" t="n">
        <f aca="false">A35+1</f>
        <v>33</v>
      </c>
      <c r="B36" s="16" t="n">
        <f aca="false">IF(A36&gt;$C2,0,1)</f>
        <v>1</v>
      </c>
      <c r="C36" s="17" t="n">
        <v>57.75</v>
      </c>
      <c r="D36" s="17" t="n">
        <v>0</v>
      </c>
      <c r="E36" s="18" t="n">
        <v>1</v>
      </c>
      <c r="F36" s="19" t="n">
        <v>321.83</v>
      </c>
      <c r="G36" s="20" t="n">
        <f aca="false">((C36*E36-C35+D36*E36)/C35)*B36</f>
        <v>0.0947867298578199</v>
      </c>
      <c r="H36" s="20" t="n">
        <f aca="false">((F36-F35)/F35)*B36</f>
        <v>-0.0241661613098849</v>
      </c>
      <c r="I36" s="15" t="n">
        <f aca="false">(G36-AVERAGE(G5:G63))^2*B36</f>
        <v>0.00622854731233839</v>
      </c>
      <c r="J36" s="15" t="n">
        <f aca="false">(H36-AVERAGE(H5:H63))^2*B36</f>
        <v>0.00124617722015384</v>
      </c>
      <c r="K36" s="15" t="n">
        <f aca="false">(G36-AVERAGE(G5:G63))*(H36-AVERAGE(H5:H63))*B36</f>
        <v>-0.00278601395820023</v>
      </c>
    </row>
    <row r="37" s="6" customFormat="true" ht="13" hidden="false" customHeight="false" outlineLevel="0" collapsed="false">
      <c r="A37" s="15" t="n">
        <f aca="false">A36+1</f>
        <v>34</v>
      </c>
      <c r="B37" s="16" t="n">
        <f aca="false">IF(A37&gt;$C2,0,1)</f>
        <v>1</v>
      </c>
      <c r="C37" s="17" t="n">
        <v>26</v>
      </c>
      <c r="D37" s="17"/>
      <c r="E37" s="18" t="n">
        <v>1.5</v>
      </c>
      <c r="F37" s="19" t="n">
        <v>251.79</v>
      </c>
      <c r="G37" s="20" t="n">
        <f aca="false">((C37*E37-C36+D37*E37)/C36)*B37</f>
        <v>-0.324675324675325</v>
      </c>
      <c r="H37" s="20" t="n">
        <f aca="false">((F37-F36)/F36)*B37</f>
        <v>-0.217630426001305</v>
      </c>
      <c r="I37" s="15" t="n">
        <f aca="false">(G37-AVERAGE(G5:G63))^2*B37</f>
        <v>0.115968110270729</v>
      </c>
      <c r="J37" s="15" t="n">
        <f aca="false">(H37-AVERAGE(H5:H63))^2*B37</f>
        <v>0.0523336540281091</v>
      </c>
      <c r="K37" s="15" t="n">
        <f aca="false">(G37-AVERAGE(G5:G63))*(H37-AVERAGE(H5:H63))*B37</f>
        <v>0.077904011200977</v>
      </c>
    </row>
    <row r="38" s="6" customFormat="true" ht="13" hidden="false" customHeight="false" outlineLevel="0" collapsed="false">
      <c r="A38" s="15" t="n">
        <f aca="false">A37+1</f>
        <v>35</v>
      </c>
      <c r="B38" s="16" t="n">
        <f aca="false">IF(A38&gt;$C2,0,1)</f>
        <v>1</v>
      </c>
      <c r="C38" s="17" t="n">
        <v>21.5</v>
      </c>
      <c r="D38" s="17"/>
      <c r="E38" s="18" t="n">
        <v>1</v>
      </c>
      <c r="F38" s="19" t="n">
        <v>230.3</v>
      </c>
      <c r="G38" s="20" t="n">
        <f aca="false">((C38*E38-C37+D38*E38)/C37)*B38</f>
        <v>-0.173076923076923</v>
      </c>
      <c r="H38" s="20" t="n">
        <f aca="false">((F38-F37)/F37)*B38</f>
        <v>-0.0853489018626633</v>
      </c>
      <c r="I38" s="15" t="n">
        <f aca="false">(G38-AVERAGE(G5:G63))^2*B38</f>
        <v>0.0356992708636178</v>
      </c>
      <c r="J38" s="15" t="n">
        <f aca="false">(H38-AVERAGE(H5:H63))^2*B38</f>
        <v>0.00930915761398259</v>
      </c>
      <c r="K38" s="15" t="n">
        <f aca="false">(G38-AVERAGE(G5:G63))*(H38-AVERAGE(H5:H63))*B38</f>
        <v>0.0182299242777822</v>
      </c>
    </row>
    <row r="39" s="6" customFormat="true" ht="13" hidden="false" customHeight="false" outlineLevel="0" collapsed="false">
      <c r="A39" s="15" t="n">
        <f aca="false">A38+1</f>
        <v>36</v>
      </c>
      <c r="B39" s="16" t="n">
        <f aca="false">IF(A39&gt;$C2,0,1)</f>
        <v>1</v>
      </c>
      <c r="C39" s="17" t="n">
        <v>26.5</v>
      </c>
      <c r="D39" s="17" t="n">
        <v>0</v>
      </c>
      <c r="E39" s="18" t="n">
        <v>1</v>
      </c>
      <c r="F39" s="19" t="n">
        <v>247.08</v>
      </c>
      <c r="G39" s="20" t="n">
        <f aca="false">((C39*E39-C38+D39*E39)/C38)*B39</f>
        <v>0.232558139534884</v>
      </c>
      <c r="H39" s="20" t="n">
        <f aca="false">((F39-F38)/F38)*B39</f>
        <v>0.0728614850195397</v>
      </c>
      <c r="I39" s="15" t="n">
        <f aca="false">(G39-AVERAGE(G5:G63))^2*B39</f>
        <v>0.0469556637583025</v>
      </c>
      <c r="J39" s="15" t="n">
        <f aca="false">(H39-AVERAGE(H5:H63))^2*B39</f>
        <v>0.00381014980729897</v>
      </c>
      <c r="K39" s="15" t="n">
        <f aca="false">(G39-AVERAGE(G5:G63))*(H39-AVERAGE(H5:H63))*B39</f>
        <v>0.0133756537492674</v>
      </c>
    </row>
    <row r="40" s="6" customFormat="true" ht="13" hidden="false" customHeight="false" outlineLevel="0" collapsed="false">
      <c r="A40" s="15" t="n">
        <f aca="false">A39+1</f>
        <v>37</v>
      </c>
      <c r="B40" s="16" t="n">
        <f aca="false">IF(A40&gt;$C2,0,1)</f>
        <v>1</v>
      </c>
      <c r="C40" s="17" t="n">
        <v>25.5</v>
      </c>
      <c r="D40" s="17"/>
      <c r="E40" s="18" t="n">
        <v>1</v>
      </c>
      <c r="F40" s="19" t="n">
        <v>257.07</v>
      </c>
      <c r="G40" s="20" t="n">
        <f aca="false">((C40*E40-C39+D40*E40)/C39)*B40</f>
        <v>-0.0377358490566038</v>
      </c>
      <c r="H40" s="20" t="n">
        <f aca="false">((F40-F39)/F39)*B40</f>
        <v>0.0404322486644001</v>
      </c>
      <c r="I40" s="15" t="n">
        <f aca="false">(G40-AVERAGE(G5:G63))^2*B40</f>
        <v>0.00287311359255932</v>
      </c>
      <c r="J40" s="15" t="n">
        <f aca="false">(H40-AVERAGE(H5:H63))^2*B40</f>
        <v>0.000858324438544353</v>
      </c>
      <c r="K40" s="15" t="n">
        <f aca="false">(G40-AVERAGE(G5:G63))*(H40-AVERAGE(H5:H63))*B40</f>
        <v>-0.00157037053309327</v>
      </c>
    </row>
    <row r="41" s="6" customFormat="true" ht="13" hidden="false" customHeight="false" outlineLevel="0" collapsed="false">
      <c r="A41" s="15" t="n">
        <f aca="false">A40+1</f>
        <v>38</v>
      </c>
      <c r="B41" s="16" t="n">
        <f aca="false">IF(A41&gt;$C2,0,1)</f>
        <v>1</v>
      </c>
      <c r="C41" s="17" t="n">
        <v>28.25</v>
      </c>
      <c r="D41" s="17"/>
      <c r="E41" s="18" t="n">
        <v>1</v>
      </c>
      <c r="F41" s="19" t="n">
        <v>267.82</v>
      </c>
      <c r="G41" s="20" t="n">
        <f aca="false">((C41*E41-C40+D41*E41)/C40)*B41</f>
        <v>0.107843137254902</v>
      </c>
      <c r="H41" s="20" t="n">
        <f aca="false">((F41-F40)/F40)*B41</f>
        <v>0.0418174038199712</v>
      </c>
      <c r="I41" s="15" t="n">
        <f aca="false">(G41-AVERAGE(G5:G63))^2*B41</f>
        <v>0.00845987035966321</v>
      </c>
      <c r="J41" s="15" t="n">
        <f aca="false">(H41-AVERAGE(H5:H63))^2*B41</f>
        <v>0.000941405358183862</v>
      </c>
      <c r="K41" s="15" t="n">
        <f aca="false">(G41-AVERAGE(G5:G63))*(H41-AVERAGE(H5:H63))*B41</f>
        <v>0.00282208562700138</v>
      </c>
    </row>
    <row r="42" s="6" customFormat="true" ht="13" hidden="false" customHeight="false" outlineLevel="0" collapsed="false">
      <c r="A42" s="15" t="n">
        <f aca="false">A41+1</f>
        <v>39</v>
      </c>
      <c r="B42" s="16" t="n">
        <f aca="false">IF(A42&gt;$C2,0,1)</f>
        <v>1</v>
      </c>
      <c r="C42" s="17" t="n">
        <v>29.38</v>
      </c>
      <c r="D42" s="17" t="n">
        <v>0</v>
      </c>
      <c r="E42" s="18" t="n">
        <v>1</v>
      </c>
      <c r="F42" s="19" t="n">
        <v>258.89</v>
      </c>
      <c r="G42" s="20" t="n">
        <f aca="false">((C42*E42-C41+D42*E42)/C41)*B42</f>
        <v>0.04</v>
      </c>
      <c r="H42" s="20" t="n">
        <f aca="false">((F42-F41)/F41)*B42</f>
        <v>-0.0333432902695841</v>
      </c>
      <c r="I42" s="15" t="n">
        <f aca="false">(G42-AVERAGE(G5:G63))^2*B42</f>
        <v>0.000582470050592589</v>
      </c>
      <c r="J42" s="15" t="n">
        <f aca="false">(H42-AVERAGE(H5:H63))^2*B42</f>
        <v>0.00197832489534259</v>
      </c>
      <c r="K42" s="15" t="n">
        <f aca="false">(G42-AVERAGE(G5:G63))*(H42-AVERAGE(H5:H63))*B42</f>
        <v>-0.00107345936200621</v>
      </c>
    </row>
    <row r="43" s="6" customFormat="true" ht="13" hidden="false" customHeight="false" outlineLevel="0" collapsed="false">
      <c r="A43" s="15" t="n">
        <f aca="false">A42+1</f>
        <v>40</v>
      </c>
      <c r="B43" s="16" t="n">
        <f aca="false">IF(A43&gt;$C2,0,1)</f>
        <v>1</v>
      </c>
      <c r="C43" s="17" t="n">
        <v>31</v>
      </c>
      <c r="D43" s="17"/>
      <c r="E43" s="18" t="n">
        <v>1</v>
      </c>
      <c r="F43" s="19" t="n">
        <v>261.33</v>
      </c>
      <c r="G43" s="20" t="n">
        <f aca="false">((C43*E43-C42+D43*E43)/C42)*B43</f>
        <v>0.055139550714772</v>
      </c>
      <c r="H43" s="20" t="n">
        <f aca="false">((F43-F42)/F42)*B43</f>
        <v>0.00942485225385298</v>
      </c>
      <c r="I43" s="15" t="n">
        <f aca="false">(G43-AVERAGE(G5:G63))^2*B43</f>
        <v>0.00154244448581112</v>
      </c>
      <c r="J43" s="15" t="n">
        <f aca="false">(H43-AVERAGE(H5:H63))^2*B43</f>
        <v>2.92485869956039E-006</v>
      </c>
      <c r="K43" s="15" t="n">
        <f aca="false">(G43-AVERAGE(G5:G63))*(H43-AVERAGE(H5:H63))*B43</f>
        <v>-6.7167195660632E-005</v>
      </c>
    </row>
    <row r="44" s="6" customFormat="true" ht="13" hidden="false" customHeight="false" outlineLevel="0" collapsed="false">
      <c r="A44" s="15" t="n">
        <f aca="false">A43+1</f>
        <v>41</v>
      </c>
      <c r="B44" s="16" t="n">
        <f aca="false">IF(A44&gt;$C2,0,1)</f>
        <v>1</v>
      </c>
      <c r="C44" s="17" t="n">
        <v>30.75</v>
      </c>
      <c r="D44" s="17"/>
      <c r="E44" s="18" t="n">
        <v>1</v>
      </c>
      <c r="F44" s="19" t="n">
        <v>262.16</v>
      </c>
      <c r="G44" s="20" t="n">
        <f aca="false">((C44*E44-C43+D44*E44)/C43)*B44</f>
        <v>-0.00806451612903226</v>
      </c>
      <c r="H44" s="20" t="n">
        <f aca="false">((F44-F43)/F43)*B44</f>
        <v>0.00317606091914453</v>
      </c>
      <c r="I44" s="15" t="n">
        <f aca="false">(G44-AVERAGE(G5:G63))^2*B44</f>
        <v>0.000572649677380382</v>
      </c>
      <c r="J44" s="15" t="n">
        <f aca="false">(H44-AVERAGE(H5:H63))^2*B44</f>
        <v>6.33458905176172E-005</v>
      </c>
      <c r="K44" s="15" t="n">
        <f aca="false">(G44-AVERAGE(G5:G63))*(H44-AVERAGE(H5:H63))*B44</f>
        <v>0.000190459979440003</v>
      </c>
    </row>
    <row r="45" s="6" customFormat="true" ht="13" hidden="false" customHeight="false" outlineLevel="0" collapsed="false">
      <c r="A45" s="15" t="n">
        <f aca="false">A44+1</f>
        <v>42</v>
      </c>
      <c r="B45" s="16" t="n">
        <f aca="false">IF(A45&gt;$C2,0,1)</f>
        <v>1</v>
      </c>
      <c r="C45" s="17" t="n">
        <v>36.13</v>
      </c>
      <c r="D45" s="17" t="n">
        <v>0</v>
      </c>
      <c r="E45" s="18" t="n">
        <v>1</v>
      </c>
      <c r="F45" s="19" t="n">
        <v>273.5</v>
      </c>
      <c r="G45" s="20" t="n">
        <f aca="false">((C45*E45-C44+D45*E45)/C44)*B45</f>
        <v>0.174959349593496</v>
      </c>
      <c r="H45" s="20" t="n">
        <f aca="false">((F45-F44)/F44)*B45</f>
        <v>0.0432560268538296</v>
      </c>
      <c r="I45" s="15" t="n">
        <f aca="false">(G45-AVERAGE(G5:G63))^2*B45</f>
        <v>0.0253108263491467</v>
      </c>
      <c r="J45" s="15" t="n">
        <f aca="false">(H45-AVERAGE(H5:H63))^2*B45</f>
        <v>0.00103175560700598</v>
      </c>
      <c r="K45" s="15" t="n">
        <f aca="false">(G45-AVERAGE(G5:G63))*(H45-AVERAGE(H5:H63))*B45</f>
        <v>0.0051102433409464</v>
      </c>
    </row>
    <row r="46" s="6" customFormat="true" ht="13" hidden="false" customHeight="false" outlineLevel="0" collapsed="false">
      <c r="A46" s="15" t="n">
        <f aca="false">A45+1</f>
        <v>43</v>
      </c>
      <c r="B46" s="16" t="n">
        <f aca="false">IF(A46&gt;$C2,0,1)</f>
        <v>1</v>
      </c>
      <c r="C46" s="17" t="n">
        <v>34.75</v>
      </c>
      <c r="D46" s="17"/>
      <c r="E46" s="18" t="n">
        <v>1</v>
      </c>
      <c r="F46" s="19" t="n">
        <v>272.02</v>
      </c>
      <c r="G46" s="20" t="n">
        <f aca="false">((C46*E46-C45+D46*E46)/C45)*B46</f>
        <v>-0.0381954054802104</v>
      </c>
      <c r="H46" s="20" t="n">
        <f aca="false">((F46-F45)/F45)*B46</f>
        <v>-0.00541133455210244</v>
      </c>
      <c r="I46" s="15" t="n">
        <f aca="false">(G46-AVERAGE(G5:G63))^2*B46</f>
        <v>0.00292259055013285</v>
      </c>
      <c r="J46" s="15" t="n">
        <f aca="false">(H46-AVERAGE(H5:H63))^2*B46</f>
        <v>0.000273783638668219</v>
      </c>
      <c r="K46" s="15" t="n">
        <f aca="false">(G46-AVERAGE(G5:G63))*(H46-AVERAGE(H5:H63))*B46</f>
        <v>0.0008945152179548</v>
      </c>
    </row>
    <row r="47" s="6" customFormat="true" ht="13" hidden="false" customHeight="false" outlineLevel="0" collapsed="false">
      <c r="A47" s="15" t="n">
        <f aca="false">A46+1</f>
        <v>44</v>
      </c>
      <c r="B47" s="16" t="n">
        <f aca="false">IF(A47&gt;$C2,0,1)</f>
        <v>1</v>
      </c>
      <c r="C47" s="17" t="n">
        <v>28</v>
      </c>
      <c r="D47" s="17"/>
      <c r="E47" s="18" t="n">
        <v>1</v>
      </c>
      <c r="F47" s="19" t="n">
        <v>261.52</v>
      </c>
      <c r="G47" s="20" t="n">
        <f aca="false">((C47*E47-C46+D47*E47)/C46)*B47</f>
        <v>-0.194244604316547</v>
      </c>
      <c r="H47" s="20" t="n">
        <f aca="false">((F47-F46)/F46)*B47</f>
        <v>-0.0386001029336078</v>
      </c>
      <c r="I47" s="15" t="n">
        <f aca="false">(G47-AVERAGE(G5:G63))^2*B47</f>
        <v>0.0441462911044233</v>
      </c>
      <c r="J47" s="15" t="n">
        <f aca="false">(H47-AVERAGE(H5:H63))^2*B47</f>
        <v>0.0024735878327183</v>
      </c>
      <c r="K47" s="15" t="n">
        <f aca="false">(G47-AVERAGE(G5:G63))*(H47-AVERAGE(H5:H63))*B47</f>
        <v>0.0104498673932037</v>
      </c>
    </row>
    <row r="48" s="6" customFormat="true" ht="13" hidden="false" customHeight="false" outlineLevel="0" collapsed="false">
      <c r="A48" s="15" t="n">
        <f aca="false">A47+1</f>
        <v>45</v>
      </c>
      <c r="B48" s="16" t="n">
        <f aca="false">IF(A48&gt;$C2,0,1)</f>
        <v>1</v>
      </c>
      <c r="C48" s="17" t="n">
        <v>27.5</v>
      </c>
      <c r="D48" s="17" t="n">
        <v>0</v>
      </c>
      <c r="E48" s="18" t="n">
        <v>1</v>
      </c>
      <c r="F48" s="19" t="n">
        <v>271.91</v>
      </c>
      <c r="G48" s="20" t="n">
        <f aca="false">((C48*E48-C47+D48*E48)/C47)*B48</f>
        <v>-0.0178571428571429</v>
      </c>
      <c r="H48" s="20" t="n">
        <f aca="false">((F48-F47)/F47)*B48</f>
        <v>0.0397292750076478</v>
      </c>
      <c r="I48" s="15" t="n">
        <f aca="false">(G48-AVERAGE(G5:G63))^2*B48</f>
        <v>0.00113722228581781</v>
      </c>
      <c r="J48" s="15" t="n">
        <f aca="false">(H48-AVERAGE(H5:H63))^2*B48</f>
        <v>0.000817628326608252</v>
      </c>
      <c r="K48" s="15" t="n">
        <f aca="false">(G48-AVERAGE(G5:G63))*(H48-AVERAGE(H5:H63))*B48</f>
        <v>-0.000964274418687352</v>
      </c>
    </row>
    <row r="49" s="6" customFormat="true" ht="13" hidden="false" customHeight="false" outlineLevel="0" collapsed="false">
      <c r="A49" s="15" t="n">
        <f aca="false">A48+1</f>
        <v>46</v>
      </c>
      <c r="B49" s="16" t="n">
        <f aca="false">IF(A49&gt;$C2,0,1)</f>
        <v>1</v>
      </c>
      <c r="C49" s="17" t="n">
        <v>24.75</v>
      </c>
      <c r="D49" s="17"/>
      <c r="E49" s="18" t="n">
        <v>1</v>
      </c>
      <c r="F49" s="19" t="n">
        <v>278.97</v>
      </c>
      <c r="G49" s="20" t="n">
        <f aca="false">((C49*E49-C48+D49*E49)/C48)*B49</f>
        <v>-0.1</v>
      </c>
      <c r="H49" s="20" t="n">
        <f aca="false">((F49-F48)/F48)*B49</f>
        <v>0.0259644735390387</v>
      </c>
      <c r="I49" s="15" t="n">
        <f aca="false">(G49-AVERAGE(G5:G63))^2*B49</f>
        <v>0.0134248334839771</v>
      </c>
      <c r="J49" s="15" t="n">
        <f aca="false">(H49-AVERAGE(H5:H63))^2*B49</f>
        <v>0.000219911088272981</v>
      </c>
      <c r="K49" s="15" t="n">
        <f aca="false">(G49-AVERAGE(G5:G63))*(H49-AVERAGE(H5:H63))*B49</f>
        <v>-0.00171821702393643</v>
      </c>
    </row>
    <row r="50" s="6" customFormat="true" ht="13" hidden="false" customHeight="false" outlineLevel="0" collapsed="false">
      <c r="A50" s="15" t="n">
        <f aca="false">A49+1</f>
        <v>47</v>
      </c>
      <c r="B50" s="16" t="n">
        <f aca="false">IF(A50&gt;$C2,0,1)</f>
        <v>1</v>
      </c>
      <c r="C50" s="17" t="n">
        <v>20.25</v>
      </c>
      <c r="D50" s="17"/>
      <c r="E50" s="18" t="n">
        <v>1</v>
      </c>
      <c r="F50" s="19" t="n">
        <v>273.3</v>
      </c>
      <c r="G50" s="20" t="n">
        <f aca="false">((C50*E50-C49+D50*E50)/C49)*B50</f>
        <v>-0.181818181818182</v>
      </c>
      <c r="H50" s="20" t="n">
        <f aca="false">((F50-F49)/F49)*B50</f>
        <v>-0.0203247661038822</v>
      </c>
      <c r="I50" s="15" t="n">
        <f aca="false">(G50-AVERAGE(G5:G63))^2*B50</f>
        <v>0.0390788711457543</v>
      </c>
      <c r="J50" s="15" t="n">
        <f aca="false">(H50-AVERAGE(H5:H63))^2*B50</f>
        <v>0.000989721544486111</v>
      </c>
      <c r="K50" s="15" t="n">
        <f aca="false">(G50-AVERAGE(G5:G63))*(H50-AVERAGE(H5:H63))*B50</f>
        <v>0.00621909967014114</v>
      </c>
    </row>
    <row r="51" s="6" customFormat="true" ht="13" hidden="false" customHeight="false" outlineLevel="0" collapsed="false">
      <c r="A51" s="15" t="n">
        <f aca="false">A50+1</f>
        <v>48</v>
      </c>
      <c r="B51" s="16" t="n">
        <f aca="false">IF(A51&gt;$C2,0,1)</f>
        <v>1</v>
      </c>
      <c r="C51" s="17" t="n">
        <v>23.75</v>
      </c>
      <c r="D51" s="17" t="n">
        <v>0</v>
      </c>
      <c r="E51" s="18" t="n">
        <v>1</v>
      </c>
      <c r="F51" s="19" t="n">
        <v>277.72</v>
      </c>
      <c r="G51" s="20" t="n">
        <f aca="false">((C51*E51-C50+D51*E51)/C50)*B51</f>
        <v>0.17283950617284</v>
      </c>
      <c r="H51" s="20" t="n">
        <f aca="false">((F51-F50)/F50)*B51</f>
        <v>0.0161727039882913</v>
      </c>
      <c r="I51" s="15" t="n">
        <f aca="false">(G51-AVERAGE(G5:G63))^2*B51</f>
        <v>0.0246408123394417</v>
      </c>
      <c r="J51" s="15" t="n">
        <f aca="false">(H51-AVERAGE(H5:H63))^2*B51</f>
        <v>2.53777150783872E-005</v>
      </c>
      <c r="K51" s="15" t="n">
        <f aca="false">(G51-AVERAGE(G5:G63))*(H51-AVERAGE(H5:H63))*B51</f>
        <v>0.00079077652649175</v>
      </c>
    </row>
    <row r="52" s="6" customFormat="true" ht="13" hidden="false" customHeight="false" outlineLevel="0" collapsed="false">
      <c r="A52" s="15" t="n">
        <f aca="false">A51+1</f>
        <v>49</v>
      </c>
      <c r="B52" s="16" t="n">
        <f aca="false">IF(A52&gt;$C2,0,1)</f>
        <v>1</v>
      </c>
      <c r="C52" s="17" t="n">
        <v>26</v>
      </c>
      <c r="D52" s="17"/>
      <c r="E52" s="18" t="n">
        <v>1</v>
      </c>
      <c r="F52" s="19" t="n">
        <v>297.47</v>
      </c>
      <c r="G52" s="20" t="n">
        <f aca="false">((C52*E52-C51+D52*E52)/C51)*B52</f>
        <v>0.0947368421052632</v>
      </c>
      <c r="H52" s="20" t="n">
        <f aca="false">((F52-F51)/F51)*B52</f>
        <v>0.0711147918767104</v>
      </c>
      <c r="I52" s="15" t="n">
        <f aca="false">(G52-AVERAGE(G5:G63))^2*B52</f>
        <v>0.00622067540390329</v>
      </c>
      <c r="J52" s="15" t="n">
        <f aca="false">(H52-AVERAGE(H5:H63))^2*B52</f>
        <v>0.00359756654680009</v>
      </c>
      <c r="K52" s="15" t="n">
        <f aca="false">(G52-AVERAGE(G5:G63))*(H52-AVERAGE(H5:H63))*B52</f>
        <v>0.00473067582186569</v>
      </c>
    </row>
    <row r="53" s="6" customFormat="true" ht="13" hidden="false" customHeight="false" outlineLevel="0" collapsed="false">
      <c r="A53" s="15" t="n">
        <f aca="false">A52+1</f>
        <v>50</v>
      </c>
      <c r="B53" s="16" t="n">
        <f aca="false">IF(A53&gt;$C2,0,1)</f>
        <v>1</v>
      </c>
      <c r="C53" s="17" t="n">
        <v>25.75</v>
      </c>
      <c r="D53" s="17"/>
      <c r="E53" s="18" t="n">
        <v>1</v>
      </c>
      <c r="F53" s="19" t="n">
        <v>288.86</v>
      </c>
      <c r="G53" s="20" t="n">
        <f aca="false">((C53*E53-C52+D53*E53)/C52)*B53</f>
        <v>-0.00961538461538462</v>
      </c>
      <c r="H53" s="20" t="n">
        <f aca="false">((F53-F52)/F52)*B53</f>
        <v>-0.0289440952028776</v>
      </c>
      <c r="I53" s="15" t="n">
        <f aca="false">(G53-AVERAGE(G5:G63))^2*B53</f>
        <v>0.000649279745813593</v>
      </c>
      <c r="J53" s="15" t="n">
        <f aca="false">(H53-AVERAGE(H5:H63))^2*B53</f>
        <v>0.00160633981052111</v>
      </c>
      <c r="K53" s="15" t="n">
        <f aca="false">(G53-AVERAGE(G5:G63))*(H53-AVERAGE(H5:H63))*B53</f>
        <v>0.00102125604226629</v>
      </c>
    </row>
    <row r="54" s="6" customFormat="true" ht="13" hidden="false" customHeight="false" outlineLevel="0" collapsed="false">
      <c r="A54" s="15" t="n">
        <f aca="false">A53+1</f>
        <v>51</v>
      </c>
      <c r="B54" s="16" t="n">
        <f aca="false">IF(A54&gt;$C2,0,1)</f>
        <v>1</v>
      </c>
      <c r="C54" s="17" t="n">
        <v>26.25</v>
      </c>
      <c r="D54" s="17" t="n">
        <v>0</v>
      </c>
      <c r="E54" s="18" t="n">
        <v>1</v>
      </c>
      <c r="F54" s="19" t="n">
        <v>294.87</v>
      </c>
      <c r="G54" s="20" t="n">
        <f aca="false">((C54*E54-C53+D54*E54)/C53)*B54</f>
        <v>0.0194174757281553</v>
      </c>
      <c r="H54" s="20" t="n">
        <f aca="false">((F54-F53)/F53)*B54</f>
        <v>0.0208059267465208</v>
      </c>
      <c r="I54" s="15" t="n">
        <f aca="false">(G54-AVERAGE(G5:G63))^2*B54</f>
        <v>1.26159370460307E-005</v>
      </c>
      <c r="J54" s="15" t="n">
        <f aca="false">(H54-AVERAGE(H5:H63))^2*B54</f>
        <v>9.352539126967E-005</v>
      </c>
      <c r="K54" s="15" t="n">
        <f aca="false">(G54-AVERAGE(G5:G63))*(H54-AVERAGE(H5:H63))*B54</f>
        <v>3.43498245768963E-005</v>
      </c>
    </row>
    <row r="55" s="6" customFormat="true" ht="13" hidden="false" customHeight="false" outlineLevel="0" collapsed="false">
      <c r="A55" s="15" t="n">
        <f aca="false">A54+1</f>
        <v>52</v>
      </c>
      <c r="B55" s="16" t="n">
        <f aca="false">IF(A55&gt;$C2,0,1)</f>
        <v>1</v>
      </c>
      <c r="C55" s="17" t="n">
        <v>29</v>
      </c>
      <c r="D55" s="17"/>
      <c r="E55" s="18" t="n">
        <v>1</v>
      </c>
      <c r="F55" s="19" t="n">
        <v>309.64</v>
      </c>
      <c r="G55" s="20" t="n">
        <f aca="false">((C55*E55-C54+D55*E55)/C54)*B55</f>
        <v>0.104761904761905</v>
      </c>
      <c r="H55" s="20" t="n">
        <f aca="false">((F55-F54)/F54)*B55</f>
        <v>0.0500898701122528</v>
      </c>
      <c r="I55" s="15" t="n">
        <f aca="false">(G55-AVERAGE(G5:G63))^2*B55</f>
        <v>0.00790255590000204</v>
      </c>
      <c r="J55" s="15" t="n">
        <f aca="false">(H55-AVERAGE(H5:H63))^2*B55</f>
        <v>0.00151747613380211</v>
      </c>
      <c r="K55" s="15" t="n">
        <f aca="false">(G55-AVERAGE(G5:G63))*(H55-AVERAGE(H5:H63))*B55</f>
        <v>0.00346293805521989</v>
      </c>
    </row>
    <row r="56" s="6" customFormat="true" ht="13" hidden="false" customHeight="false" outlineLevel="0" collapsed="false">
      <c r="A56" s="15" t="n">
        <f aca="false">A55+1</f>
        <v>53</v>
      </c>
      <c r="B56" s="16" t="n">
        <f aca="false">IF(A56&gt;$C2,0,1)</f>
        <v>1</v>
      </c>
      <c r="C56" s="17" t="n">
        <v>32.5</v>
      </c>
      <c r="D56" s="17"/>
      <c r="E56" s="18" t="n">
        <v>1</v>
      </c>
      <c r="F56" s="19" t="n">
        <v>320.52</v>
      </c>
      <c r="G56" s="20" t="n">
        <f aca="false">((C56*E56-C55+D56*E56)/C55)*B56</f>
        <v>0.120689655172414</v>
      </c>
      <c r="H56" s="20" t="n">
        <f aca="false">((F56-F55)/F55)*B56</f>
        <v>0.0351375791241442</v>
      </c>
      <c r="I56" s="15" t="n">
        <f aca="false">(G56-AVERAGE(G5:G63))^2*B56</f>
        <v>0.0109880859620121</v>
      </c>
      <c r="J56" s="15" t="n">
        <f aca="false">(H56-AVERAGE(H5:H63))^2*B56</f>
        <v>0.000576120248324964</v>
      </c>
      <c r="K56" s="15" t="n">
        <f aca="false">(G56-AVERAGE(G5:G63))*(H56-AVERAGE(H5:H63))*B56</f>
        <v>0.00251604030433744</v>
      </c>
    </row>
    <row r="57" s="6" customFormat="true" ht="13" hidden="false" customHeight="false" outlineLevel="0" collapsed="false">
      <c r="A57" s="15" t="n">
        <f aca="false">A56+1</f>
        <v>54</v>
      </c>
      <c r="B57" s="16" t="n">
        <f aca="false">IF(A57&gt;$C2,0,1)</f>
        <v>0</v>
      </c>
      <c r="C57" s="17" t="n">
        <v>29</v>
      </c>
      <c r="D57" s="17" t="n">
        <v>0</v>
      </c>
      <c r="E57" s="18" t="n">
        <v>1</v>
      </c>
      <c r="F57" s="19" t="n">
        <v>317.98</v>
      </c>
      <c r="G57" s="20" t="n">
        <f aca="false">((C57*E57-C56+D57*E57)/C56)*B57</f>
        <v>-0</v>
      </c>
      <c r="H57" s="20" t="n">
        <f aca="false">((F57-F56)/F56)*B57</f>
        <v>-0</v>
      </c>
      <c r="I57" s="15" t="n">
        <f aca="false">(G57-AVERAGE(G5:G63))^2*B57</f>
        <v>0</v>
      </c>
      <c r="J57" s="15" t="n">
        <f aca="false">(H57-AVERAGE(H5:H63))^2*B57</f>
        <v>0</v>
      </c>
      <c r="K57" s="15" t="n">
        <f aca="false">(G57-AVERAGE(G5:G63))*(H57-AVERAGE(H5:H63))*B57</f>
        <v>0</v>
      </c>
    </row>
    <row r="58" s="6" customFormat="true" ht="13" hidden="false" customHeight="false" outlineLevel="0" collapsed="false">
      <c r="A58" s="15" t="n">
        <f aca="false">A57+1</f>
        <v>55</v>
      </c>
      <c r="B58" s="16" t="n">
        <f aca="false">IF(A58&gt;$C2,0,1)</f>
        <v>0</v>
      </c>
      <c r="C58" s="17" t="n">
        <v>30.5</v>
      </c>
      <c r="D58" s="17"/>
      <c r="E58" s="18" t="n">
        <v>1</v>
      </c>
      <c r="F58" s="19" t="n">
        <v>346.08</v>
      </c>
      <c r="G58" s="20" t="n">
        <f aca="false">((C58*E58-C57+D58*E58)/C57)*B58</f>
        <v>0</v>
      </c>
      <c r="H58" s="20" t="n">
        <f aca="false">((F58-F57)/F57)*B58</f>
        <v>0</v>
      </c>
      <c r="I58" s="15" t="n">
        <f aca="false">(G58-AVERAGE(G5:G63))^2*B58</f>
        <v>0</v>
      </c>
      <c r="J58" s="15" t="n">
        <f aca="false">(H58-AVERAGE(H5:H63))^2*B58</f>
        <v>0</v>
      </c>
      <c r="K58" s="15" t="n">
        <f aca="false">(G58-AVERAGE(G5:G63))*(H58-AVERAGE(H5:H63))*B58</f>
        <v>0</v>
      </c>
    </row>
    <row r="59" s="6" customFormat="true" ht="13" hidden="false" customHeight="false" outlineLevel="0" collapsed="false">
      <c r="A59" s="15" t="n">
        <f aca="false">A58+1</f>
        <v>56</v>
      </c>
      <c r="B59" s="16" t="n">
        <f aca="false">IF(A59&gt;$C2,0,1)</f>
        <v>0</v>
      </c>
      <c r="C59" s="17" t="n">
        <v>30</v>
      </c>
      <c r="D59" s="17"/>
      <c r="E59" s="18" t="n">
        <v>1</v>
      </c>
      <c r="F59" s="19" t="n">
        <v>351.45</v>
      </c>
      <c r="G59" s="20" t="n">
        <f aca="false">((C59*E59-C58+D59*E59)/C58)*B59</f>
        <v>-0</v>
      </c>
      <c r="H59" s="20" t="n">
        <f aca="false">((F59-F58)/F58)*B59</f>
        <v>0</v>
      </c>
      <c r="I59" s="15" t="n">
        <f aca="false">(G59-AVERAGE(G5:G63))^2*B59</f>
        <v>0</v>
      </c>
      <c r="J59" s="15" t="n">
        <f aca="false">(H59-AVERAGE(H5:H63))^2*B59</f>
        <v>0</v>
      </c>
      <c r="K59" s="15" t="n">
        <f aca="false">(G59-AVERAGE(G5:G63))*(H59-AVERAGE(H5:H63))*B59</f>
        <v>0</v>
      </c>
    </row>
    <row r="60" s="6" customFormat="true" ht="13" hidden="false" customHeight="false" outlineLevel="0" collapsed="false">
      <c r="A60" s="15" t="n">
        <f aca="false">A59+1</f>
        <v>57</v>
      </c>
      <c r="B60" s="16" t="n">
        <f aca="false">IF(A60&gt;$C2,0,1)</f>
        <v>0</v>
      </c>
      <c r="C60" s="17" t="n">
        <v>32.25</v>
      </c>
      <c r="D60" s="17" t="n">
        <v>0</v>
      </c>
      <c r="E60" s="18" t="n">
        <v>1</v>
      </c>
      <c r="F60" s="19" t="n">
        <v>349.15</v>
      </c>
      <c r="G60" s="20" t="n">
        <f aca="false">((C60*E60-C59+D60*E60)/C59)*B60</f>
        <v>0</v>
      </c>
      <c r="H60" s="20" t="n">
        <f aca="false">((F60-F59)/F59)*B60</f>
        <v>-0</v>
      </c>
      <c r="I60" s="15" t="n">
        <f aca="false">(G60-AVERAGE(G5:G63))^2*B60</f>
        <v>0</v>
      </c>
      <c r="J60" s="15" t="n">
        <f aca="false">(H60-AVERAGE(H5:H63))^2*B60</f>
        <v>0</v>
      </c>
      <c r="K60" s="15" t="n">
        <f aca="false">(G60-AVERAGE(G5:G63))*(H60-AVERAGE(H5:H63))*B60</f>
        <v>0</v>
      </c>
    </row>
    <row r="61" s="6" customFormat="true" ht="13" hidden="false" customHeight="false" outlineLevel="0" collapsed="false">
      <c r="A61" s="15" t="n">
        <f aca="false">A60+1</f>
        <v>58</v>
      </c>
      <c r="B61" s="16" t="n">
        <f aca="false">IF(A61&gt;$C2,0,1)</f>
        <v>0</v>
      </c>
      <c r="C61" s="17" t="n">
        <v>33.75</v>
      </c>
      <c r="D61" s="17"/>
      <c r="E61" s="18" t="n">
        <v>1</v>
      </c>
      <c r="F61" s="19" t="n">
        <v>340.36</v>
      </c>
      <c r="G61" s="20" t="n">
        <f aca="false">((C61*E61-C60+D61*E61)/C60)*B61</f>
        <v>0</v>
      </c>
      <c r="H61" s="20" t="n">
        <f aca="false">((F61-F60)/F60)*B61</f>
        <v>-0</v>
      </c>
      <c r="I61" s="15" t="n">
        <f aca="false">(G61-AVERAGE(G5:G63))^2*B61</f>
        <v>0</v>
      </c>
      <c r="J61" s="15" t="n">
        <f aca="false">(H61-AVERAGE(H5:H63))^2*B61</f>
        <v>0</v>
      </c>
      <c r="K61" s="15" t="n">
        <f aca="false">(G61-AVERAGE(G5:G63))*(H61-AVERAGE(H5:H63))*B61</f>
        <v>0</v>
      </c>
    </row>
    <row r="62" s="6" customFormat="true" ht="13" hidden="false" customHeight="false" outlineLevel="0" collapsed="false">
      <c r="A62" s="15" t="n">
        <f aca="false">A61+1</f>
        <v>59</v>
      </c>
      <c r="B62" s="16" t="n">
        <f aca="false">IF(A62&gt;$C2,0,1)</f>
        <v>0</v>
      </c>
      <c r="C62" s="17" t="n">
        <v>34.75</v>
      </c>
      <c r="D62" s="17"/>
      <c r="E62" s="18" t="n">
        <v>1</v>
      </c>
      <c r="F62" s="19" t="n">
        <v>345.99</v>
      </c>
      <c r="G62" s="20" t="n">
        <f aca="false">((C62*E62-C61+D62*E62)/C61)*B62</f>
        <v>0</v>
      </c>
      <c r="H62" s="20" t="n">
        <f aca="false">((F62-F61)/F61)*B62</f>
        <v>0</v>
      </c>
      <c r="I62" s="15" t="n">
        <f aca="false">(G62-AVERAGE(G5:G63))^2*B62</f>
        <v>0</v>
      </c>
      <c r="J62" s="15" t="n">
        <f aca="false">(H62-AVERAGE(H5:H63))^2*B62</f>
        <v>0</v>
      </c>
      <c r="K62" s="15" t="n">
        <f aca="false">(G62-AVERAGE(G5:G63))*(H62-AVERAGE(H5:H63))*B62</f>
        <v>0</v>
      </c>
    </row>
    <row r="63" s="6" customFormat="true" ht="13" hidden="false" customHeight="false" outlineLevel="0" collapsed="false">
      <c r="A63" s="15" t="n">
        <f aca="false">A62+1</f>
        <v>60</v>
      </c>
      <c r="B63" s="16" t="n">
        <f aca="false">IF(A63&gt;$C2,0,1)</f>
        <v>0</v>
      </c>
      <c r="C63" s="17" t="n">
        <v>34.5</v>
      </c>
      <c r="D63" s="17" t="n">
        <v>0</v>
      </c>
      <c r="E63" s="18" t="n">
        <v>1</v>
      </c>
      <c r="F63" s="19" t="n">
        <v>353.4</v>
      </c>
      <c r="G63" s="20" t="n">
        <f aca="false">((C63*E63-C62+D63*E63)/C62)*B63</f>
        <v>-0</v>
      </c>
      <c r="H63" s="20" t="n">
        <f aca="false">((F63-F62)/F62)*B63</f>
        <v>0</v>
      </c>
      <c r="I63" s="15" t="n">
        <f aca="false">(G63-AVERAGE(G5:G63))^2*B63</f>
        <v>0</v>
      </c>
      <c r="J63" s="15" t="n">
        <f aca="false">(H63-AVERAGE(H5:H63))^2*B63</f>
        <v>0</v>
      </c>
      <c r="K63" s="15" t="n">
        <f aca="false">(G63-AVERAGE(G5:G63))*(H63-AVERAGE(H5:H63))*B63</f>
        <v>0</v>
      </c>
    </row>
    <row r="64" s="6" customFormat="true" ht="13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</row>
    <row r="65" s="6" customFormat="true" ht="18" hidden="false" customHeight="true" outlineLevel="0" collapsed="false">
      <c r="A65" s="5"/>
      <c r="B65" s="21" t="s">
        <v>18</v>
      </c>
      <c r="C65" s="5"/>
      <c r="D65" s="5"/>
      <c r="E65" s="5"/>
      <c r="F65" s="5"/>
      <c r="G65" s="5"/>
      <c r="H65" s="5"/>
      <c r="I65" s="5"/>
      <c r="J65" s="5"/>
      <c r="K65" s="5"/>
    </row>
    <row r="66" s="6" customFormat="true" ht="18" hidden="false" customHeight="true" outlineLevel="0" collapsed="false">
      <c r="A66" s="5"/>
      <c r="B66" s="22" t="s">
        <v>19</v>
      </c>
      <c r="C66" s="2"/>
      <c r="D66" s="23"/>
      <c r="E66" s="5"/>
      <c r="F66" s="5"/>
      <c r="G66" s="5"/>
      <c r="H66" s="5"/>
      <c r="I66" s="5"/>
      <c r="J66" s="5"/>
      <c r="K66" s="5"/>
    </row>
    <row r="67" s="6" customFormat="true" ht="18" hidden="false" customHeight="true" outlineLevel="0" collapsed="false">
      <c r="A67" s="5"/>
      <c r="B67" s="1" t="s">
        <v>20</v>
      </c>
      <c r="C67" s="2"/>
      <c r="D67" s="24" t="n">
        <f aca="false">SUM(G5:G63)/SUM(B5:B63)-(SUM(H5:H63)/SUM(B5:B63))*D68</f>
        <v>-0.00447217489707282</v>
      </c>
      <c r="E67" s="5"/>
      <c r="F67" s="5"/>
      <c r="G67" s="5"/>
      <c r="H67" s="5"/>
      <c r="I67" s="5"/>
      <c r="J67" s="5"/>
      <c r="K67" s="5"/>
    </row>
    <row r="68" s="6" customFormat="true" ht="18" hidden="false" customHeight="true" outlineLevel="0" collapsed="false">
      <c r="A68" s="5"/>
      <c r="B68" s="25" t="s">
        <v>21</v>
      </c>
      <c r="C68" s="26"/>
      <c r="D68" s="27" t="n">
        <f aca="false">SUM(K5:K63)/SUM(J5:J63)</f>
        <v>1.77880824331982</v>
      </c>
      <c r="E68" s="5"/>
      <c r="F68" s="5"/>
      <c r="G68" s="5"/>
      <c r="H68" s="5"/>
      <c r="I68" s="5"/>
      <c r="J68" s="5"/>
      <c r="K68" s="5"/>
    </row>
    <row r="69" s="6" customFormat="true" ht="18" hidden="false" customHeight="true" outlineLevel="0" collapsed="false">
      <c r="A69" s="5"/>
      <c r="B69" s="25" t="s">
        <v>22</v>
      </c>
      <c r="C69" s="26"/>
      <c r="D69" s="28" t="n">
        <f aca="false">((1+G2)^(1/12)-1)*(1-D68)</f>
        <v>-0.00379088850506521</v>
      </c>
      <c r="E69" s="5"/>
      <c r="F69" s="5"/>
      <c r="G69" s="5"/>
      <c r="H69" s="5"/>
      <c r="I69" s="5"/>
      <c r="J69" s="5"/>
      <c r="K69" s="5"/>
    </row>
    <row r="70" s="6" customFormat="true" ht="18" hidden="false" customHeight="true" outlineLevel="0" collapsed="false">
      <c r="A70" s="5"/>
      <c r="B70" s="7" t="s">
        <v>23</v>
      </c>
      <c r="C70" s="8"/>
      <c r="D70" s="29" t="n">
        <f aca="false">D67-D69</f>
        <v>-0.000681286392007605</v>
      </c>
      <c r="E70" s="5"/>
      <c r="F70" s="5"/>
      <c r="G70" s="5"/>
      <c r="H70" s="5"/>
      <c r="I70" s="5"/>
      <c r="J70" s="5"/>
      <c r="K70" s="5"/>
    </row>
    <row r="71" s="6" customFormat="true" ht="18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</row>
    <row r="72" s="6" customFormat="true" ht="18" hidden="false" customHeight="true" outlineLevel="0" collapsed="false">
      <c r="A72" s="5"/>
      <c r="B72" s="30" t="s">
        <v>24</v>
      </c>
      <c r="C72" s="31"/>
      <c r="D72" s="32"/>
      <c r="E72" s="5"/>
      <c r="F72" s="5"/>
      <c r="G72" s="5"/>
      <c r="H72" s="5"/>
      <c r="I72" s="5"/>
      <c r="J72" s="5"/>
      <c r="K72" s="5"/>
    </row>
    <row r="73" s="6" customFormat="true" ht="18" hidden="false" customHeight="true" outlineLevel="0" collapsed="false">
      <c r="A73" s="5"/>
      <c r="B73" s="25" t="s">
        <v>25</v>
      </c>
      <c r="C73" s="26"/>
      <c r="D73" s="33" t="n">
        <f aca="false">SUM(I5:I63)/(SUM(B5:B63)-1)</f>
        <v>0.0191105136200693</v>
      </c>
      <c r="E73" s="5"/>
      <c r="F73" s="5"/>
      <c r="G73" s="5"/>
      <c r="H73" s="5"/>
      <c r="I73" s="5"/>
      <c r="J73" s="5"/>
      <c r="K73" s="5"/>
    </row>
    <row r="74" s="6" customFormat="true" ht="18" hidden="false" customHeight="true" outlineLevel="0" collapsed="false">
      <c r="A74" s="5"/>
      <c r="B74" s="25" t="s">
        <v>26</v>
      </c>
      <c r="C74" s="26"/>
      <c r="D74" s="33" t="n">
        <f aca="false">SUM(J5:J63)/(SUM(B5:B63)-1)</f>
        <v>0.00277991741198906</v>
      </c>
      <c r="E74" s="5"/>
      <c r="F74" s="5"/>
      <c r="G74" s="5"/>
      <c r="H74" s="5"/>
      <c r="I74" s="5"/>
      <c r="J74" s="5"/>
      <c r="K74" s="5"/>
    </row>
    <row r="75" s="6" customFormat="true" ht="18" hidden="false" customHeight="true" outlineLevel="0" collapsed="false">
      <c r="A75" s="5"/>
      <c r="B75" s="25" t="s">
        <v>27</v>
      </c>
      <c r="C75" s="26"/>
      <c r="D75" s="33" t="n">
        <f aca="false">D68^2*D74</f>
        <v>0.00879610004929825</v>
      </c>
      <c r="E75" s="5"/>
      <c r="F75" s="5"/>
      <c r="G75" s="5"/>
      <c r="H75" s="5"/>
      <c r="I75" s="5"/>
      <c r="J75" s="5"/>
      <c r="K75" s="5"/>
    </row>
    <row r="76" s="6" customFormat="true" ht="18" hidden="false" customHeight="true" outlineLevel="0" collapsed="false">
      <c r="A76" s="5"/>
      <c r="B76" s="25" t="s">
        <v>28</v>
      </c>
      <c r="C76" s="26"/>
      <c r="D76" s="33" t="n">
        <f aca="false">D73-D75</f>
        <v>0.0103144135707711</v>
      </c>
      <c r="E76" s="5"/>
      <c r="F76" s="5"/>
      <c r="G76" s="5"/>
      <c r="H76" s="5"/>
      <c r="I76" s="5"/>
      <c r="J76" s="5"/>
      <c r="K76" s="5"/>
    </row>
    <row r="77" s="6" customFormat="true" ht="18" hidden="false" customHeight="true" outlineLevel="0" collapsed="false">
      <c r="A77" s="5"/>
      <c r="B77" s="7" t="s">
        <v>29</v>
      </c>
      <c r="C77" s="8"/>
      <c r="D77" s="29" t="n">
        <f aca="false">D75/D73</f>
        <v>0.46027543917296</v>
      </c>
      <c r="E77" s="5"/>
      <c r="F77" s="5"/>
      <c r="G77" s="5"/>
      <c r="H77" s="5"/>
      <c r="I77" s="5"/>
      <c r="J77" s="5"/>
      <c r="K77" s="5"/>
    </row>
    <row r="78" s="6" customFormat="true" ht="18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s="6" customFormat="true" ht="18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s="6" customFormat="true" ht="18" hidden="false" customHeight="true" outlineLevel="0" collapsed="false">
      <c r="A80" s="5"/>
      <c r="B80" s="22" t="s">
        <v>30</v>
      </c>
      <c r="C80" s="2"/>
      <c r="D80" s="23"/>
      <c r="E80" s="5"/>
      <c r="F80" s="5"/>
      <c r="G80" s="5"/>
      <c r="H80" s="5"/>
      <c r="I80" s="5"/>
      <c r="J80" s="5"/>
      <c r="K80" s="5"/>
    </row>
    <row r="81" s="6" customFormat="true" ht="18" hidden="false" customHeight="true" outlineLevel="0" collapsed="false">
      <c r="A81" s="5"/>
      <c r="B81" s="34" t="s">
        <v>31</v>
      </c>
      <c r="C81" s="26"/>
      <c r="D81" s="33"/>
      <c r="E81" s="5"/>
      <c r="F81" s="5"/>
      <c r="G81" s="5"/>
      <c r="H81" s="5"/>
      <c r="I81" s="5"/>
      <c r="J81" s="5"/>
      <c r="K81" s="5"/>
    </row>
    <row r="82" s="6" customFormat="true" ht="18" hidden="false" customHeight="true" outlineLevel="0" collapsed="false">
      <c r="A82" s="5"/>
      <c r="B82" s="25" t="s">
        <v>32</v>
      </c>
      <c r="C82" s="26"/>
      <c r="D82" s="28" t="n">
        <f aca="false">C1</f>
        <v>0.065</v>
      </c>
      <c r="E82" s="5"/>
      <c r="F82" s="5"/>
      <c r="G82" s="5"/>
      <c r="H82" s="5"/>
      <c r="I82" s="5"/>
      <c r="J82" s="5"/>
      <c r="K82" s="5"/>
    </row>
    <row r="83" s="6" customFormat="true" ht="18" hidden="false" customHeight="true" outlineLevel="0" collapsed="false">
      <c r="A83" s="5"/>
      <c r="B83" s="25" t="s">
        <v>33</v>
      </c>
      <c r="C83" s="26"/>
      <c r="D83" s="28" t="n">
        <f aca="false">G1</f>
        <v>0.055</v>
      </c>
      <c r="E83" s="5"/>
      <c r="F83" s="5"/>
      <c r="G83" s="5"/>
      <c r="H83" s="5"/>
      <c r="I83" s="5"/>
      <c r="J83" s="5"/>
      <c r="K83" s="5"/>
    </row>
    <row r="84" s="6" customFormat="true" ht="18" hidden="false" customHeight="true" outlineLevel="0" collapsed="false">
      <c r="A84" s="5"/>
      <c r="B84" s="25" t="s">
        <v>34</v>
      </c>
      <c r="C84" s="26"/>
      <c r="D84" s="28" t="n">
        <f aca="false">D82+D68*D83</f>
        <v>0.16283445338259</v>
      </c>
      <c r="E84" s="5"/>
      <c r="F84" s="5"/>
      <c r="G84" s="5"/>
      <c r="H84" s="5"/>
      <c r="I84" s="5"/>
      <c r="J84" s="5"/>
      <c r="K84" s="5"/>
    </row>
    <row r="85" s="6" customFormat="true" ht="18" hidden="false" customHeight="true" outlineLevel="0" collapsed="false">
      <c r="A85" s="5"/>
      <c r="B85" s="35" t="s">
        <v>35</v>
      </c>
      <c r="C85" s="26"/>
      <c r="D85" s="36"/>
      <c r="E85" s="5"/>
      <c r="F85" s="5"/>
      <c r="G85" s="5"/>
      <c r="H85" s="5"/>
      <c r="I85" s="5"/>
      <c r="J85" s="5"/>
      <c r="K85" s="5"/>
    </row>
    <row r="86" s="6" customFormat="true" ht="18" hidden="false" customHeight="true" outlineLevel="0" collapsed="false">
      <c r="A86" s="5"/>
      <c r="B86" s="34" t="s">
        <v>36</v>
      </c>
      <c r="C86" s="26"/>
      <c r="D86" s="33"/>
      <c r="E86" s="5"/>
      <c r="F86" s="5"/>
      <c r="G86" s="5"/>
      <c r="H86" s="5"/>
      <c r="I86" s="5"/>
      <c r="J86" s="5"/>
      <c r="K86" s="5"/>
    </row>
    <row r="87" s="6" customFormat="true" ht="18" hidden="false" customHeight="true" outlineLevel="0" collapsed="false">
      <c r="A87" s="5"/>
      <c r="B87" s="25" t="s">
        <v>37</v>
      </c>
      <c r="C87" s="26"/>
      <c r="D87" s="37" t="n">
        <f aca="false">J1</f>
        <v>35</v>
      </c>
      <c r="E87" s="5"/>
      <c r="F87" s="5"/>
      <c r="G87" s="5"/>
      <c r="H87" s="5"/>
      <c r="I87" s="5"/>
      <c r="J87" s="5"/>
      <c r="K87" s="5"/>
    </row>
    <row r="88" s="6" customFormat="true" ht="18" hidden="false" customHeight="true" outlineLevel="0" collapsed="false">
      <c r="A88" s="5"/>
      <c r="B88" s="25" t="s">
        <v>38</v>
      </c>
      <c r="C88" s="26"/>
      <c r="D88" s="37" t="n">
        <f aca="false">J2</f>
        <v>0</v>
      </c>
      <c r="E88" s="5"/>
      <c r="F88" s="5"/>
      <c r="G88" s="5"/>
      <c r="H88" s="5"/>
      <c r="I88" s="5"/>
      <c r="J88" s="5"/>
      <c r="K88" s="5"/>
    </row>
    <row r="89" s="6" customFormat="true" ht="18" hidden="false" customHeight="true" outlineLevel="0" collapsed="false">
      <c r="A89" s="5"/>
      <c r="B89" s="25" t="s">
        <v>39</v>
      </c>
      <c r="C89" s="26"/>
      <c r="D89" s="37"/>
      <c r="E89" s="5"/>
      <c r="F89" s="5"/>
      <c r="G89" s="5"/>
      <c r="H89" s="5"/>
      <c r="I89" s="5"/>
      <c r="J89" s="5"/>
      <c r="K89" s="5"/>
    </row>
    <row r="90" s="6" customFormat="true" ht="18" hidden="false" customHeight="true" outlineLevel="0" collapsed="false">
      <c r="A90" s="5"/>
      <c r="B90" s="25" t="s">
        <v>40</v>
      </c>
      <c r="C90" s="26"/>
      <c r="D90" s="37" t="n">
        <f aca="false">D87*(1+D84-(D88/D87))</f>
        <v>40.6992058683907</v>
      </c>
      <c r="E90" s="5"/>
      <c r="F90" s="5"/>
      <c r="G90" s="5"/>
      <c r="H90" s="5"/>
      <c r="I90" s="5"/>
      <c r="J90" s="5"/>
      <c r="K90" s="5"/>
    </row>
    <row r="91" s="6" customFormat="true" ht="18" hidden="false" customHeight="true" outlineLevel="0" collapsed="false">
      <c r="A91" s="5"/>
      <c r="B91" s="25" t="s">
        <v>41</v>
      </c>
      <c r="C91" s="26"/>
      <c r="D91" s="37" t="n">
        <f aca="false">D87*(1+D84-(D88/D87))^2</f>
        <v>47.3264388090756</v>
      </c>
      <c r="E91" s="5"/>
      <c r="F91" s="5"/>
      <c r="G91" s="5"/>
      <c r="H91" s="5"/>
      <c r="I91" s="5"/>
      <c r="J91" s="5"/>
      <c r="K91" s="5"/>
    </row>
    <row r="92" s="6" customFormat="true" ht="18" hidden="false" customHeight="true" outlineLevel="0" collapsed="false">
      <c r="A92" s="5"/>
      <c r="B92" s="25" t="s">
        <v>42</v>
      </c>
      <c r="C92" s="26"/>
      <c r="D92" s="37" t="n">
        <f aca="false">D87*(1+D84-(D88/D87))^3</f>
        <v>55.032813603096</v>
      </c>
      <c r="E92" s="5"/>
      <c r="F92" s="5"/>
      <c r="G92" s="5"/>
      <c r="H92" s="5"/>
      <c r="I92" s="5"/>
      <c r="J92" s="5"/>
      <c r="K92" s="5"/>
    </row>
    <row r="93" s="6" customFormat="true" ht="18" hidden="false" customHeight="true" outlineLevel="0" collapsed="false">
      <c r="A93" s="5"/>
      <c r="B93" s="25" t="s">
        <v>43</v>
      </c>
      <c r="C93" s="26"/>
      <c r="D93" s="37" t="n">
        <f aca="false">D87*(1+D84-(D88/D87))^4</f>
        <v>63.9940517242621</v>
      </c>
      <c r="E93" s="5"/>
      <c r="F93" s="5"/>
      <c r="G93" s="5"/>
      <c r="H93" s="5"/>
      <c r="I93" s="5"/>
      <c r="J93" s="5"/>
      <c r="K93" s="5"/>
    </row>
    <row r="94" s="6" customFormat="true" ht="18" hidden="false" customHeight="true" outlineLevel="0" collapsed="false">
      <c r="A94" s="5"/>
      <c r="B94" s="7" t="s">
        <v>44</v>
      </c>
      <c r="C94" s="8"/>
      <c r="D94" s="38" t="n">
        <f aca="false">D87*(1+D84-(D88/D87))^5</f>
        <v>74.4144881565195</v>
      </c>
      <c r="E94" s="5"/>
      <c r="F94" s="5"/>
      <c r="G94" s="5"/>
      <c r="H94" s="5"/>
      <c r="I94" s="5"/>
      <c r="J94" s="5"/>
      <c r="K94" s="5"/>
    </row>
    <row r="95" customFormat="false" ht="15" hidden="false" customHeight="false" outlineLevel="0" collapsed="false">
      <c r="A95" s="39"/>
      <c r="B95" s="39"/>
      <c r="C95" s="39"/>
      <c r="D95" s="39"/>
      <c r="E95" s="39"/>
      <c r="F95" s="39"/>
      <c r="G95" s="39"/>
      <c r="H95" s="39"/>
      <c r="I95" s="39"/>
      <c r="J95" s="39"/>
      <c r="K95" s="39"/>
    </row>
    <row r="96" customFormat="false" ht="14" hidden="false" customHeight="false" outlineLevel="0" collapsed="false">
      <c r="A96" s="39"/>
      <c r="B96" s="39"/>
      <c r="C96" s="39"/>
      <c r="D96" s="39"/>
      <c r="E96" s="39"/>
      <c r="F96" s="39"/>
      <c r="G96" s="39"/>
      <c r="H96" s="39"/>
      <c r="I96" s="39"/>
      <c r="J96" s="39"/>
      <c r="K96" s="39"/>
    </row>
    <row r="97" customFormat="false" ht="14" hidden="false" customHeight="false" outlineLevel="0" collapsed="false">
      <c r="A97" s="39"/>
      <c r="B97" s="39"/>
      <c r="C97" s="39"/>
      <c r="D97" s="39"/>
    </row>
    <row r="98" customFormat="false" ht="14" hidden="false" customHeight="false" outlineLevel="0" collapsed="false">
      <c r="A98" s="39"/>
      <c r="B98" s="39"/>
      <c r="C98" s="39"/>
      <c r="D98" s="39"/>
    </row>
    <row r="99" customFormat="false" ht="14" hidden="false" customHeight="false" outlineLevel="0" collapsed="false">
      <c r="A99" s="39"/>
      <c r="B99" s="39"/>
      <c r="C99" s="39"/>
      <c r="D99" s="39"/>
    </row>
    <row r="100" customFormat="false" ht="14" hidden="false" customHeight="false" outlineLevel="0" collapsed="false">
      <c r="A100" s="39"/>
      <c r="B100" s="39"/>
      <c r="C100" s="39"/>
      <c r="D100" s="39"/>
    </row>
    <row r="101" customFormat="false" ht="14" hidden="false" customHeight="false" outlineLevel="0" collapsed="false">
      <c r="A101" s="39"/>
      <c r="B101" s="39"/>
      <c r="C101" s="39"/>
      <c r="D101" s="39"/>
    </row>
    <row r="102" customFormat="false" ht="14" hidden="false" customHeight="false" outlineLevel="0" collapsed="false">
      <c r="A102" s="39"/>
      <c r="B102" s="39"/>
      <c r="C102" s="39"/>
      <c r="D102" s="39"/>
    </row>
    <row r="103" customFormat="false" ht="14" hidden="false" customHeight="false" outlineLevel="0" collapsed="false">
      <c r="A103" s="39"/>
      <c r="B103" s="39"/>
      <c r="C103" s="39"/>
      <c r="D103" s="39"/>
    </row>
    <row r="104" customFormat="false" ht="14" hidden="false" customHeight="false" outlineLevel="0" collapsed="false">
      <c r="A104" s="39"/>
      <c r="B104" s="39"/>
      <c r="C104" s="39"/>
      <c r="D104" s="39"/>
    </row>
    <row r="105" customFormat="false" ht="14" hidden="false" customHeight="false" outlineLevel="0" collapsed="false">
      <c r="A105" s="39"/>
      <c r="B105" s="39"/>
      <c r="C105" s="39"/>
      <c r="D105" s="39"/>
    </row>
    <row r="106" customFormat="false" ht="14" hidden="false" customHeight="false" outlineLevel="0" collapsed="false">
      <c r="A106" s="39"/>
      <c r="B106" s="39"/>
      <c r="C106" s="39"/>
      <c r="D106" s="39"/>
    </row>
    <row r="107" customFormat="false" ht="14" hidden="false" customHeight="false" outlineLevel="0" collapsed="false">
      <c r="A107" s="39"/>
      <c r="B107" s="39"/>
      <c r="C107" s="39"/>
      <c r="D107" s="39"/>
    </row>
    <row r="108" customFormat="false" ht="14" hidden="false" customHeight="false" outlineLevel="0" collapsed="false">
      <c r="A108" s="39"/>
      <c r="B108" s="39"/>
      <c r="C108" s="39"/>
      <c r="D108" s="39"/>
    </row>
    <row r="109" customFormat="false" ht="14" hidden="false" customHeight="false" outlineLevel="0" collapsed="false">
      <c r="A109" s="39"/>
      <c r="B109" s="39"/>
      <c r="C109" s="39"/>
      <c r="D109" s="39"/>
    </row>
    <row r="110" customFormat="false" ht="14" hidden="false" customHeight="false" outlineLevel="0" collapsed="false">
      <c r="A110" s="39"/>
      <c r="B110" s="39"/>
      <c r="C110" s="39"/>
      <c r="D110" s="39"/>
    </row>
    <row r="111" customFormat="false" ht="14" hidden="false" customHeight="false" outlineLevel="0" collapsed="false">
      <c r="A111" s="39"/>
      <c r="B111" s="39"/>
      <c r="C111" s="39"/>
      <c r="D111" s="39"/>
    </row>
    <row r="112" customFormat="false" ht="14" hidden="false" customHeight="false" outlineLevel="0" collapsed="false">
      <c r="A112" s="39"/>
      <c r="B112" s="39"/>
      <c r="C112" s="39"/>
      <c r="D112" s="39"/>
    </row>
    <row r="113" customFormat="false" ht="14" hidden="false" customHeight="false" outlineLevel="0" collapsed="false">
      <c r="A113" s="39"/>
      <c r="B113" s="39"/>
      <c r="C113" s="39"/>
      <c r="D113" s="39"/>
    </row>
    <row r="114" customFormat="false" ht="14" hidden="false" customHeight="false" outlineLevel="0" collapsed="false">
      <c r="A114" s="39"/>
      <c r="B114" s="39"/>
      <c r="C114" s="39"/>
      <c r="D114" s="39"/>
    </row>
    <row r="115" customFormat="false" ht="14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  <c r="J115" s="39"/>
      <c r="K115" s="39"/>
    </row>
    <row r="116" customFormat="false" ht="14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  <c r="J116" s="39"/>
      <c r="K116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"Times New Roman,Regular"&amp;12RISK RETURN&amp;R&amp;P</oddHeader>
    <oddFooter/>
  </headerFooter>
  <rowBreaks count="2" manualBreakCount="2">
    <brk id="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14:35:51Z</dcterms:created>
  <dc:creator>Aswath Damodaran</dc:creator>
  <dc:description/>
  <dc:language>en-US</dc:language>
  <cp:lastModifiedBy>Aswath Damodaran</cp:lastModifiedBy>
  <cp:revision>0</cp:revision>
  <dc:subject/>
  <dc:title/>
</cp:coreProperties>
</file>