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s" sheetId="1" state="visible" r:id="rId2"/>
    <sheet name="Firm Value and Working Capital" sheetId="2" state="visible" r:id="rId3"/>
    <sheet name="Chart1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Input the following:</t>
  </si>
  <si>
    <t xml:space="preserve">Annual Cash Flows prior to working capital =</t>
  </si>
  <si>
    <t xml:space="preserve">Annual Revenues =</t>
  </si>
  <si>
    <t xml:space="preserve">WC as % of Revenues</t>
  </si>
  <si>
    <t xml:space="preserve">Expected Growth Rate in Revenues</t>
  </si>
  <si>
    <t xml:space="preserve">Cost of Capital</t>
  </si>
  <si>
    <t xml:space="preserve">Working Capital</t>
  </si>
  <si>
    <t xml:space="preserve">Expected Revenue</t>
  </si>
  <si>
    <t xml:space="preserve">Value of</t>
  </si>
  <si>
    <t xml:space="preserve">Expected Cash Flow</t>
  </si>
  <si>
    <t xml:space="preserve">Number</t>
  </si>
  <si>
    <t xml:space="preserve">as a % of Revenues</t>
  </si>
  <si>
    <t xml:space="preserve">Growth</t>
  </si>
  <si>
    <t xml:space="preserve">Firm</t>
  </si>
  <si>
    <t xml:space="preserve">Next 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%"/>
    <numFmt numFmtId="167" formatCode="0.00%"/>
    <numFmt numFmtId="168" formatCode="\$#,##0_);[RED]&quot;($&quot;#,##0\)"/>
  </numFmts>
  <fonts count="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b val="true"/>
      <sz val="18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Figure 13.1: Firm Value and Working Capital Invest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173994673187"/>
          <c:y val="0.126792608935466"/>
          <c:w val="0.937475439898703"/>
          <c:h val="0.815706012134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rm Value and Working Capital'!$E$1:$E$2</c:f>
              <c:strCache>
                <c:ptCount val="1"/>
                <c:pt idx="0">
                  <c:v>Value of Firm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rm Value and Working Capital'!$B$3:$B$13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'Firm Value and Working Capital'!$E$3:$E$13</c:f>
              <c:numCache>
                <c:formatCode>General</c:formatCode>
                <c:ptCount val="11"/>
                <c:pt idx="0">
                  <c:v>1084.21052631579</c:v>
                </c:pt>
                <c:pt idx="1">
                  <c:v>1183.43195266272</c:v>
                </c:pt>
                <c:pt idx="2">
                  <c:v>1208.86075949367</c:v>
                </c:pt>
                <c:pt idx="3">
                  <c:v>1201.77383592018</c:v>
                </c:pt>
                <c:pt idx="4">
                  <c:v>1174.3648960739</c:v>
                </c:pt>
                <c:pt idx="5">
                  <c:v>1132.05741626794</c:v>
                </c:pt>
                <c:pt idx="6">
                  <c:v>1077.77777777778</c:v>
                </c:pt>
                <c:pt idx="7">
                  <c:v>1013.28976034858</c:v>
                </c:pt>
                <c:pt idx="8">
                  <c:v>939.731393396755</c:v>
                </c:pt>
                <c:pt idx="9">
                  <c:v>857.868214581872</c:v>
                </c:pt>
                <c:pt idx="10">
                  <c:v>768.22668148245</c:v>
                </c:pt>
              </c:numCache>
            </c:numRef>
          </c:val>
        </c:ser>
        <c:gapWidth val="150"/>
        <c:overlap val="0"/>
        <c:axId val="70691506"/>
        <c:axId val="31811432"/>
      </c:barChart>
      <c:catAx>
        <c:axId val="70691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WC as % of Reven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811432"/>
        <c:crossesAt val="0"/>
        <c:auto val="1"/>
        <c:lblAlgn val="ctr"/>
        <c:lblOffset val="100"/>
        <c:noMultiLvlLbl val="0"/>
      </c:catAx>
      <c:valAx>
        <c:axId val="3181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irm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[RED]&quot;($&quot;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915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2.4453125" defaultRowHeight="13" zeroHeight="false" outlineLevelRow="0" outlineLevelCol="0"/>
  <cols>
    <col collapsed="false" customWidth="true" hidden="false" outlineLevel="0" max="1" min="1" style="0" width="21.69"/>
    <col collapsed="false" customWidth="true" hidden="false" outlineLevel="0" max="2" min="2" style="0" width="33.28"/>
    <col collapsed="false" customWidth="true" hidden="false" outlineLevel="0" max="3" min="3" style="0" width="14.83"/>
  </cols>
  <sheetData>
    <row r="2" s="1" customFormat="true" ht="15" hidden="false" customHeight="false" outlineLevel="0" collapsed="false">
      <c r="A2" s="1" t="s">
        <v>0</v>
      </c>
    </row>
    <row r="3" s="2" customFormat="true" ht="13" hidden="false" customHeight="false" outlineLevel="0" collapsed="false">
      <c r="A3" s="2" t="s">
        <v>1</v>
      </c>
      <c r="C3" s="3" t="n">
        <v>100</v>
      </c>
    </row>
    <row r="4" s="2" customFormat="true" ht="13" hidden="false" customHeight="false" outlineLevel="0" collapsed="false">
      <c r="A4" s="2" t="s">
        <v>2</v>
      </c>
      <c r="C4" s="3" t="n">
        <v>1000</v>
      </c>
    </row>
    <row r="5" customFormat="false" ht="13" hidden="false" customHeight="false" outlineLevel="0" collapsed="false">
      <c r="A5" s="4" t="s">
        <v>3</v>
      </c>
      <c r="B5" s="4" t="s">
        <v>4</v>
      </c>
      <c r="C5" s="4" t="s">
        <v>5</v>
      </c>
    </row>
    <row r="6" customFormat="false" ht="13" hidden="false" customHeight="false" outlineLevel="0" collapsed="false">
      <c r="A6" s="5" t="n">
        <v>0</v>
      </c>
      <c r="B6" s="6" t="n">
        <v>0.03</v>
      </c>
      <c r="C6" s="7" t="n">
        <v>0.125</v>
      </c>
    </row>
    <row r="7" customFormat="false" ht="13" hidden="false" customHeight="false" outlineLevel="0" collapsed="false">
      <c r="A7" s="5" t="n">
        <f aca="false">A6+0.1</f>
        <v>0.1</v>
      </c>
      <c r="B7" s="6" t="n">
        <v>0.04</v>
      </c>
      <c r="C7" s="7" t="n">
        <v>0.1245</v>
      </c>
    </row>
    <row r="8" customFormat="false" ht="13" hidden="false" customHeight="false" outlineLevel="0" collapsed="false">
      <c r="A8" s="5" t="n">
        <f aca="false">A7+0.1</f>
        <v>0.2</v>
      </c>
      <c r="B8" s="6" t="n">
        <v>0.045</v>
      </c>
      <c r="C8" s="7" t="n">
        <v>0.124</v>
      </c>
    </row>
    <row r="9" customFormat="false" ht="13" hidden="false" customHeight="false" outlineLevel="0" collapsed="false">
      <c r="A9" s="5" t="n">
        <f aca="false">A8+0.1</f>
        <v>0.3</v>
      </c>
      <c r="B9" s="6" t="n">
        <v>0.0483333333333333</v>
      </c>
      <c r="C9" s="7" t="n">
        <v>0.1235</v>
      </c>
    </row>
    <row r="10" customFormat="false" ht="13" hidden="false" customHeight="false" outlineLevel="0" collapsed="false">
      <c r="A10" s="5" t="n">
        <f aca="false">A9+0.1</f>
        <v>0.4</v>
      </c>
      <c r="B10" s="6" t="n">
        <v>0.0508333333333333</v>
      </c>
      <c r="C10" s="7" t="n">
        <v>0.123</v>
      </c>
    </row>
    <row r="11" customFormat="false" ht="13" hidden="false" customHeight="false" outlineLevel="0" collapsed="false">
      <c r="A11" s="5" t="n">
        <f aca="false">A10+0.1</f>
        <v>0.5</v>
      </c>
      <c r="B11" s="6" t="n">
        <v>0.0528333333333333</v>
      </c>
      <c r="C11" s="7" t="n">
        <v>0.1225</v>
      </c>
    </row>
    <row r="12" customFormat="false" ht="13" hidden="false" customHeight="false" outlineLevel="0" collapsed="false">
      <c r="A12" s="5" t="n">
        <f aca="false">A11+0.1</f>
        <v>0.6</v>
      </c>
      <c r="B12" s="6" t="n">
        <v>0.0545</v>
      </c>
      <c r="C12" s="7" t="n">
        <v>0.122</v>
      </c>
    </row>
    <row r="13" customFormat="false" ht="13" hidden="false" customHeight="false" outlineLevel="0" collapsed="false">
      <c r="A13" s="5" t="n">
        <f aca="false">A12+0.1</f>
        <v>0.7</v>
      </c>
      <c r="B13" s="6" t="n">
        <v>0.0559285714285714</v>
      </c>
      <c r="C13" s="7" t="n">
        <v>0.1215</v>
      </c>
    </row>
    <row r="14" customFormat="false" ht="13" hidden="false" customHeight="false" outlineLevel="0" collapsed="false">
      <c r="A14" s="5" t="n">
        <f aca="false">A13+0.1</f>
        <v>0.8</v>
      </c>
      <c r="B14" s="6" t="n">
        <v>0.0571785714285714</v>
      </c>
      <c r="C14" s="7" t="n">
        <v>0.121</v>
      </c>
    </row>
    <row r="15" customFormat="false" ht="13" hidden="false" customHeight="false" outlineLevel="0" collapsed="false">
      <c r="A15" s="5" t="n">
        <f aca="false">A14+0.1</f>
        <v>0.9</v>
      </c>
      <c r="B15" s="6" t="n">
        <v>0.0582896825396825</v>
      </c>
      <c r="C15" s="7" t="n">
        <v>0.1205</v>
      </c>
    </row>
    <row r="16" customFormat="false" ht="13" hidden="false" customHeight="false" outlineLevel="0" collapsed="false">
      <c r="A16" s="5" t="n">
        <f aca="false">A15+0.1</f>
        <v>1</v>
      </c>
      <c r="B16" s="6" t="n">
        <v>0.0592896825396825</v>
      </c>
      <c r="C16" s="7" t="n">
        <v>0.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F13"/>
    </sheetView>
  </sheetViews>
  <sheetFormatPr defaultColWidth="12.4453125" defaultRowHeight="13" zeroHeight="false" outlineLevelRow="0" outlineLevelCol="0"/>
  <cols>
    <col collapsed="false" customWidth="true" hidden="false" outlineLevel="0" max="2" min="2" style="0" width="19.02"/>
    <col collapsed="false" customWidth="true" hidden="false" outlineLevel="0" max="3" min="3" style="0" width="17.88"/>
    <col collapsed="false" customWidth="true" hidden="false" outlineLevel="0" max="4" min="4" style="0" width="14.83"/>
    <col collapsed="false" customWidth="true" hidden="false" outlineLevel="0" max="6" min="6" style="4" width="19.97"/>
  </cols>
  <sheetData>
    <row r="1" customFormat="false" ht="13" hidden="false" customHeight="false" outlineLevel="0" collapsed="false">
      <c r="B1" s="4" t="s">
        <v>6</v>
      </c>
      <c r="C1" s="4" t="s">
        <v>7</v>
      </c>
      <c r="D1" s="4" t="s">
        <v>5</v>
      </c>
      <c r="E1" s="4" t="s">
        <v>8</v>
      </c>
      <c r="F1" s="4" t="s">
        <v>9</v>
      </c>
    </row>
    <row r="2" customFormat="false" ht="13" hidden="false" customHeight="false" outlineLevel="0" collapsed="false">
      <c r="A2" s="0" t="s">
        <v>10</v>
      </c>
      <c r="B2" s="4" t="s">
        <v>11</v>
      </c>
      <c r="C2" s="4" t="s">
        <v>12</v>
      </c>
      <c r="D2" s="4"/>
      <c r="E2" s="4" t="s">
        <v>13</v>
      </c>
      <c r="F2" s="4" t="s">
        <v>14</v>
      </c>
    </row>
    <row r="3" customFormat="false" ht="13" hidden="false" customHeight="false" outlineLevel="0" collapsed="false">
      <c r="A3" s="0" t="n">
        <v>0</v>
      </c>
      <c r="B3" s="5" t="n">
        <f aca="false">Inputs!A6</f>
        <v>0</v>
      </c>
      <c r="C3" s="8" t="n">
        <f aca="false">Inputs!B6</f>
        <v>0.03</v>
      </c>
      <c r="D3" s="9" t="n">
        <f aca="false">Inputs!C6</f>
        <v>0.125</v>
      </c>
      <c r="E3" s="10" t="n">
        <f aca="false">(Inputs!$C$3*(1+C3)-B3*C3*Inputs!$C$4)/(D3-C3)</f>
        <v>1084.21052631579</v>
      </c>
      <c r="F3" s="10" t="n">
        <f aca="false">Inputs!$C$3*(1+C3)-B3*C3*Inputs!$C$4</f>
        <v>103</v>
      </c>
    </row>
    <row r="4" customFormat="false" ht="13" hidden="false" customHeight="false" outlineLevel="0" collapsed="false">
      <c r="A4" s="0" t="n">
        <v>1</v>
      </c>
      <c r="B4" s="5" t="n">
        <f aca="false">Inputs!A7</f>
        <v>0.1</v>
      </c>
      <c r="C4" s="8" t="n">
        <f aca="false">Inputs!B7</f>
        <v>0.04</v>
      </c>
      <c r="D4" s="9" t="n">
        <f aca="false">Inputs!C7</f>
        <v>0.1245</v>
      </c>
      <c r="E4" s="10" t="n">
        <f aca="false">(Inputs!$C$3*(1+C4)-B4*C4*Inputs!$C$4)/(D4-C4)</f>
        <v>1183.43195266272</v>
      </c>
      <c r="F4" s="10" t="n">
        <f aca="false">Inputs!$C$3*(1+C4)-B4*C4*Inputs!$C$4</f>
        <v>100</v>
      </c>
    </row>
    <row r="5" customFormat="false" ht="13" hidden="false" customHeight="false" outlineLevel="0" collapsed="false">
      <c r="A5" s="0" t="n">
        <v>2</v>
      </c>
      <c r="B5" s="5" t="n">
        <f aca="false">Inputs!A8</f>
        <v>0.2</v>
      </c>
      <c r="C5" s="8" t="n">
        <f aca="false">Inputs!B8</f>
        <v>0.045</v>
      </c>
      <c r="D5" s="9" t="n">
        <f aca="false">Inputs!C8</f>
        <v>0.124</v>
      </c>
      <c r="E5" s="10" t="n">
        <f aca="false">(Inputs!$C$3*(1+C5)-B5*C5*Inputs!$C$4)/(D5-C5)</f>
        <v>1208.86075949367</v>
      </c>
      <c r="F5" s="10" t="n">
        <f aca="false">Inputs!$C$3*(1+C5)-B5*C5*Inputs!$C$4</f>
        <v>95.5</v>
      </c>
    </row>
    <row r="6" customFormat="false" ht="13" hidden="false" customHeight="false" outlineLevel="0" collapsed="false">
      <c r="A6" s="0" t="n">
        <v>3</v>
      </c>
      <c r="B6" s="5" t="n">
        <f aca="false">Inputs!A9</f>
        <v>0.3</v>
      </c>
      <c r="C6" s="8" t="n">
        <f aca="false">Inputs!B9</f>
        <v>0.0483333333333333</v>
      </c>
      <c r="D6" s="9" t="n">
        <f aca="false">Inputs!C9</f>
        <v>0.1235</v>
      </c>
      <c r="E6" s="10" t="n">
        <f aca="false">(Inputs!$C$3*(1+C6)-B6*C6*Inputs!$C$4)/(D6-C6)</f>
        <v>1201.77383592018</v>
      </c>
      <c r="F6" s="10" t="n">
        <f aca="false">Inputs!$C$3*(1+C6)-B6*C6*Inputs!$C$4</f>
        <v>90.3333333333333</v>
      </c>
    </row>
    <row r="7" customFormat="false" ht="13" hidden="false" customHeight="false" outlineLevel="0" collapsed="false">
      <c r="A7" s="0" t="n">
        <v>4</v>
      </c>
      <c r="B7" s="5" t="n">
        <f aca="false">Inputs!A10</f>
        <v>0.4</v>
      </c>
      <c r="C7" s="8" t="n">
        <f aca="false">Inputs!B10</f>
        <v>0.0508333333333333</v>
      </c>
      <c r="D7" s="9" t="n">
        <f aca="false">Inputs!C10</f>
        <v>0.123</v>
      </c>
      <c r="E7" s="10" t="n">
        <f aca="false">(Inputs!$C$3*(1+C7)-B7*C7*Inputs!$C$4)/(D7-C7)</f>
        <v>1174.3648960739</v>
      </c>
      <c r="F7" s="10" t="n">
        <f aca="false">Inputs!$C$3*(1+C7)-B7*C7*Inputs!$C$4</f>
        <v>84.75</v>
      </c>
    </row>
    <row r="8" customFormat="false" ht="13" hidden="false" customHeight="false" outlineLevel="0" collapsed="false">
      <c r="A8" s="0" t="n">
        <v>5</v>
      </c>
      <c r="B8" s="5" t="n">
        <f aca="false">Inputs!A11</f>
        <v>0.5</v>
      </c>
      <c r="C8" s="8" t="n">
        <f aca="false">Inputs!B11</f>
        <v>0.0528333333333333</v>
      </c>
      <c r="D8" s="9" t="n">
        <f aca="false">Inputs!C11</f>
        <v>0.1225</v>
      </c>
      <c r="E8" s="10" t="n">
        <f aca="false">(Inputs!$C$3*(1+C8)-B8*C8*Inputs!$C$4)/(D8-C8)</f>
        <v>1132.05741626794</v>
      </c>
      <c r="F8" s="10" t="n">
        <f aca="false">Inputs!$C$3*(1+C8)-B8*C8*Inputs!$C$4</f>
        <v>78.8666666666667</v>
      </c>
    </row>
    <row r="9" customFormat="false" ht="13" hidden="false" customHeight="false" outlineLevel="0" collapsed="false">
      <c r="A9" s="0" t="n">
        <v>6</v>
      </c>
      <c r="B9" s="5" t="n">
        <f aca="false">Inputs!A12</f>
        <v>0.6</v>
      </c>
      <c r="C9" s="8" t="n">
        <f aca="false">Inputs!B12</f>
        <v>0.0545</v>
      </c>
      <c r="D9" s="9" t="n">
        <f aca="false">Inputs!C12</f>
        <v>0.122</v>
      </c>
      <c r="E9" s="10" t="n">
        <f aca="false">(Inputs!$C$3*(1+C9)-B9*C9*Inputs!$C$4)/(D9-C9)</f>
        <v>1077.77777777778</v>
      </c>
      <c r="F9" s="10" t="n">
        <f aca="false">Inputs!$C$3*(1+C9)-B9*C9*Inputs!$C$4</f>
        <v>72.75</v>
      </c>
    </row>
    <row r="10" customFormat="false" ht="13" hidden="false" customHeight="false" outlineLevel="0" collapsed="false">
      <c r="A10" s="0" t="n">
        <v>7</v>
      </c>
      <c r="B10" s="5" t="n">
        <f aca="false">Inputs!A13</f>
        <v>0.7</v>
      </c>
      <c r="C10" s="8" t="n">
        <f aca="false">Inputs!B13</f>
        <v>0.0559285714285714</v>
      </c>
      <c r="D10" s="9" t="n">
        <f aca="false">Inputs!C13</f>
        <v>0.1215</v>
      </c>
      <c r="E10" s="10" t="n">
        <f aca="false">(Inputs!$C$3*(1+C10)-B10*C10*Inputs!$C$4)/(D10-C10)</f>
        <v>1013.28976034858</v>
      </c>
      <c r="F10" s="10" t="n">
        <f aca="false">Inputs!$C$3*(1+C10)-B10*C10*Inputs!$C$4</f>
        <v>66.4428571428571</v>
      </c>
    </row>
    <row r="11" customFormat="false" ht="13" hidden="false" customHeight="false" outlineLevel="0" collapsed="false">
      <c r="A11" s="0" t="n">
        <v>8</v>
      </c>
      <c r="B11" s="5" t="n">
        <f aca="false">Inputs!A14</f>
        <v>0.8</v>
      </c>
      <c r="C11" s="8" t="n">
        <f aca="false">Inputs!B14</f>
        <v>0.0571785714285714</v>
      </c>
      <c r="D11" s="9" t="n">
        <f aca="false">Inputs!C14</f>
        <v>0.121</v>
      </c>
      <c r="E11" s="10" t="n">
        <f aca="false">(Inputs!$C$3*(1+C11)-B11*C11*Inputs!$C$4)/(D11-C11)</f>
        <v>939.731393396755</v>
      </c>
      <c r="F11" s="10" t="n">
        <f aca="false">Inputs!$C$3*(1+C11)-B11*C11*Inputs!$C$4</f>
        <v>59.975</v>
      </c>
    </row>
    <row r="12" customFormat="false" ht="13" hidden="false" customHeight="false" outlineLevel="0" collapsed="false">
      <c r="A12" s="0" t="n">
        <v>9</v>
      </c>
      <c r="B12" s="5" t="n">
        <f aca="false">Inputs!A15</f>
        <v>0.9</v>
      </c>
      <c r="C12" s="8" t="n">
        <f aca="false">Inputs!B15</f>
        <v>0.0582896825396825</v>
      </c>
      <c r="D12" s="9" t="n">
        <f aca="false">Inputs!C15</f>
        <v>0.1205</v>
      </c>
      <c r="E12" s="10" t="n">
        <f aca="false">(Inputs!$C$3*(1+C12)-B12*C12*Inputs!$C$4)/(D12-C12)</f>
        <v>857.868214581872</v>
      </c>
      <c r="F12" s="10" t="n">
        <f aca="false">Inputs!$C$3*(1+C12)-B12*C12*Inputs!$C$4</f>
        <v>53.368253968254</v>
      </c>
    </row>
    <row r="13" customFormat="false" ht="13" hidden="false" customHeight="false" outlineLevel="0" collapsed="false">
      <c r="A13" s="0" t="n">
        <v>10</v>
      </c>
      <c r="B13" s="5" t="n">
        <f aca="false">Inputs!A16</f>
        <v>1</v>
      </c>
      <c r="C13" s="8" t="n">
        <f aca="false">Inputs!B16</f>
        <v>0.0592896825396825</v>
      </c>
      <c r="D13" s="9" t="n">
        <f aca="false">Inputs!C16</f>
        <v>0.12</v>
      </c>
      <c r="E13" s="10" t="n">
        <f aca="false">(Inputs!$C$3*(1+C13)-B13*C13*Inputs!$C$4)/(D13-C13)</f>
        <v>768.22668148245</v>
      </c>
      <c r="F13" s="10" t="n">
        <f aca="false">Inputs!$C$3*(1+C13)-B13*C13*Inputs!$C$4</f>
        <v>46.639285714285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3:26:55Z</dcterms:created>
  <dc:creator>Aswath Damodaran</dc:creator>
  <dc:description/>
  <dc:language>en-US</dc:language>
  <cp:lastModifiedBy>Aswath Damodaran</cp:lastModifiedBy>
  <cp:revision>0</cp:revision>
  <dc:subject/>
  <dc:title/>
</cp:coreProperties>
</file>