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58225574"/>
        <c:axId val="35019084"/>
      </c:scatterChart>
      <c:valAx>
        <c:axId val="5822557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084"/>
        <c:crossesAt val="0"/>
        <c:crossBetween val="midCat"/>
      </c:valAx>
      <c:valAx>
        <c:axId val="3501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27891280"/>
        <c:axId val="58944106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98595130"/>
        <c:axId val="50488162"/>
      </c:scatterChart>
      <c:valAx>
        <c:axId val="27891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106"/>
        <c:crossesAt val="0"/>
        <c:crossBetween val="midCat"/>
      </c:valAx>
      <c:valAx>
        <c:axId val="589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280"/>
        <c:crossesAt val="0"/>
        <c:crossBetween val="midCat"/>
      </c:valAx>
      <c:valAx>
        <c:axId val="98595130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162"/>
        <c:crossBetween val="midCat"/>
      </c:valAx>
      <c:valAx>
        <c:axId val="504881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1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63134495"/>
        <c:axId val="43370797"/>
      </c:scatterChart>
      <c:valAx>
        <c:axId val="6313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797"/>
        <c:crossesAt val="0"/>
        <c:crossBetween val="midCat"/>
      </c:valAx>
      <c:valAx>
        <c:axId val="4337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54242213"/>
        <c:axId val="32809445"/>
      </c:scatterChart>
      <c:valAx>
        <c:axId val="5424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445"/>
        <c:crossesAt val="0"/>
        <c:crossBetween val="midCat"/>
      </c:valAx>
      <c:valAx>
        <c:axId val="328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20030828"/>
        <c:axId val="61377138"/>
      </c:scatterChart>
      <c:valAx>
        <c:axId val="2003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138"/>
        <c:crossesAt val="0"/>
        <c:crossBetween val="midCat"/>
      </c:valAx>
      <c:valAx>
        <c:axId val="613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3310568"/>
        <c:axId val="9821498"/>
      </c:scatterChart>
      <c:valAx>
        <c:axId val="3310568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98"/>
        <c:crossesAt val="0"/>
        <c:crossBetween val="midCat"/>
      </c:valAx>
      <c:valAx>
        <c:axId val="98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36047381"/>
        <c:axId val="47033144"/>
      </c:scatterChart>
      <c:valAx>
        <c:axId val="3604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144"/>
        <c:crossesAt val="0"/>
        <c:crossBetween val="midCat"/>
      </c:valAx>
      <c:valAx>
        <c:axId val="470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9395217"/>
        <c:axId val="51377516"/>
      </c:scatterChart>
      <c:valAx>
        <c:axId val="939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516"/>
        <c:crossesAt val="0"/>
        <c:crossBetween val="midCat"/>
      </c:valAx>
      <c:valAx>
        <c:axId val="513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