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29670869"/>
        <c:axId val="43965501"/>
        <c:axId val="42350711"/>
      </c:bar3DChart>
      <c:catAx>
        <c:axId val="296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01"/>
        <c:crossesAt val="0"/>
        <c:auto val="1"/>
        <c:lblAlgn val="ctr"/>
        <c:lblOffset val="100"/>
        <c:noMultiLvlLbl val="0"/>
      </c:catAx>
      <c:valAx>
        <c:axId val="439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869"/>
        <c:crossesAt val="1"/>
        <c:crossBetween val="midCat"/>
      </c:valAx>
      <c:serAx>
        <c:axId val="4235071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88932999"/>
        <c:axId val="593038"/>
      </c:scatterChart>
      <c:valAx>
        <c:axId val="8893299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"/>
        <c:crossesAt val="0"/>
        <c:crossBetween val="midCat"/>
      </c:valAx>
      <c:valAx>
        <c:axId val="59303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