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10891487"/>
        <c:axId val="38293312"/>
      </c:scatterChart>
      <c:valAx>
        <c:axId val="1089148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312"/>
        <c:crossesAt val="0"/>
        <c:crossBetween val="midCat"/>
        <c:majorUnit val="10"/>
      </c:valAx>
      <c:valAx>
        <c:axId val="3829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1126212"/>
        <c:axId val="31341153"/>
      </c:scatterChart>
      <c:valAx>
        <c:axId val="51126212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53"/>
        <c:crossesAt val="0"/>
        <c:crossBetween val="midCat"/>
        <c:majorUnit val="12"/>
        <c:minorUnit val="3"/>
      </c:valAx>
      <c:valAx>
        <c:axId val="31341153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12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57393078"/>
        <c:axId val="58895372"/>
      </c:scatterChart>
      <c:valAx>
        <c:axId val="57393078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372"/>
        <c:crossesAt val="0"/>
        <c:crossBetween val="midCat"/>
        <c:majorUnit val="12"/>
        <c:minorUnit val="3"/>
      </c:valAx>
      <c:valAx>
        <c:axId val="588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43814759"/>
        <c:axId val="76352390"/>
      </c:scatterChart>
      <c:valAx>
        <c:axId val="4381475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90"/>
        <c:crossesAt val="0"/>
        <c:crossBetween val="midCat"/>
        <c:majorUnit val="12"/>
        <c:minorUnit val="3"/>
      </c:valAx>
      <c:valAx>
        <c:axId val="763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22562477"/>
        <c:axId val="30013651"/>
      </c:scatterChart>
      <c:valAx>
        <c:axId val="2256247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51"/>
        <c:crossesAt val="0"/>
        <c:crossBetween val="midCat"/>
      </c:valAx>
      <c:valAx>
        <c:axId val="30013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0229025"/>
        <c:axId val="22834748"/>
      </c:scatterChart>
      <c:valAx>
        <c:axId val="702290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748"/>
        <c:crossesAt val="0"/>
        <c:crossBetween val="midCat"/>
      </c:valAx>
      <c:valAx>
        <c:axId val="2283474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35228161"/>
        <c:axId val="29124431"/>
      </c:scatterChart>
      <c:valAx>
        <c:axId val="3522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431"/>
        <c:crossesAt val="0"/>
        <c:crossBetween val="midCat"/>
      </c:valAx>
      <c:valAx>
        <c:axId val="29124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52601533"/>
        <c:axId val="85520317"/>
      </c:scatterChart>
      <c:valAx>
        <c:axId val="52601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17"/>
        <c:crossesAt val="0"/>
        <c:crossBetween val="midCat"/>
      </c:valAx>
      <c:valAx>
        <c:axId val="85520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64326559"/>
        <c:axId val="35117578"/>
      </c:scatterChart>
      <c:valAx>
        <c:axId val="6432655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578"/>
        <c:crossesAt val="0"/>
        <c:crossBetween val="midCat"/>
      </c:valAx>
      <c:valAx>
        <c:axId val="3511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7564050"/>
        <c:axId val="42363434"/>
      </c:scatterChart>
      <c:valAx>
        <c:axId val="77564050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34"/>
        <c:crossesAt val="0"/>
        <c:crossBetween val="midCat"/>
        <c:majorUnit val="10"/>
      </c:valAx>
      <c:valAx>
        <c:axId val="4236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97670421"/>
        <c:axId val="86932774"/>
      </c:scatterChart>
      <c:valAx>
        <c:axId val="9767042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774"/>
        <c:crossesAt val="0"/>
        <c:crossBetween val="midCat"/>
        <c:majorUnit val="10"/>
      </c:valAx>
      <c:valAx>
        <c:axId val="86932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58511390"/>
        <c:axId val="28736866"/>
      </c:scatterChart>
      <c:valAx>
        <c:axId val="5851139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66"/>
        <c:crossesAt val="0"/>
        <c:crossBetween val="midCat"/>
        <c:majorUnit val="12"/>
        <c:minorUnit val="3"/>
      </c:valAx>
      <c:valAx>
        <c:axId val="287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91041870"/>
        <c:axId val="77603916"/>
      </c:scatterChart>
      <c:valAx>
        <c:axId val="9104187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916"/>
        <c:crossesAt val="0"/>
        <c:crossBetween val="midCat"/>
        <c:majorUnit val="12"/>
        <c:minorUnit val="3"/>
      </c:valAx>
      <c:valAx>
        <c:axId val="776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33357824"/>
        <c:axId val="77662850"/>
      </c:scatterChart>
      <c:valAx>
        <c:axId val="3335782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50"/>
        <c:crossesAt val="0"/>
        <c:crossBetween val="midCat"/>
      </c:valAx>
      <c:valAx>
        <c:axId val="776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67637332"/>
        <c:axId val="87452885"/>
      </c:scatterChart>
      <c:valAx>
        <c:axId val="6763733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85"/>
        <c:crossesAt val="0"/>
        <c:crossBetween val="midCat"/>
      </c:valAx>
      <c:valAx>
        <c:axId val="874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74001187"/>
        <c:axId val="26730260"/>
      </c:scatterChart>
      <c:valAx>
        <c:axId val="74001187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260"/>
        <c:crossesAt val="0"/>
        <c:crossBetween val="midCat"/>
        <c:majorUnit val="12"/>
        <c:minorUnit val="3"/>
      </c:valAx>
      <c:valAx>
        <c:axId val="267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29360034"/>
        <c:axId val="65349846"/>
      </c:scatterChart>
      <c:valAx>
        <c:axId val="2936003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46"/>
        <c:crossesAt val="0"/>
        <c:crossBetween val="midCat"/>
        <c:majorUnit val="12"/>
        <c:minorUnit val="3"/>
      </c:valAx>
      <c:valAx>
        <c:axId val="653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