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97027728"/>
        <c:axId val="48724427"/>
      </c:scatterChart>
      <c:valAx>
        <c:axId val="9702772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427"/>
        <c:crossesAt val="0"/>
        <c:crossBetween val="midCat"/>
      </c:valAx>
      <c:valAx>
        <c:axId val="487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31807730"/>
        <c:axId val="91493409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99131887"/>
        <c:axId val="59011631"/>
      </c:scatterChart>
      <c:valAx>
        <c:axId val="3180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409"/>
        <c:crossesAt val="0"/>
        <c:crossBetween val="midCat"/>
      </c:valAx>
      <c:valAx>
        <c:axId val="914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30"/>
        <c:crossesAt val="0"/>
        <c:crossBetween val="midCat"/>
      </c:valAx>
      <c:valAx>
        <c:axId val="9913188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631"/>
        <c:crossBetween val="midCat"/>
      </c:valAx>
      <c:valAx>
        <c:axId val="590116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8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41767948"/>
        <c:axId val="45812353"/>
      </c:scatterChart>
      <c:valAx>
        <c:axId val="4176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353"/>
        <c:crossesAt val="0"/>
        <c:crossBetween val="midCat"/>
      </c:valAx>
      <c:valAx>
        <c:axId val="458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78376045"/>
        <c:axId val="75200883"/>
      </c:scatterChart>
      <c:valAx>
        <c:axId val="7837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883"/>
        <c:crossesAt val="0"/>
        <c:crossBetween val="midCat"/>
      </c:valAx>
      <c:valAx>
        <c:axId val="752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54848282"/>
        <c:axId val="66662866"/>
      </c:scatterChart>
      <c:valAx>
        <c:axId val="5484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866"/>
        <c:crossesAt val="0"/>
        <c:crossBetween val="midCat"/>
      </c:valAx>
      <c:valAx>
        <c:axId val="666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82404591"/>
        <c:axId val="47809698"/>
      </c:scatterChart>
      <c:valAx>
        <c:axId val="82404591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98"/>
        <c:crossesAt val="0"/>
        <c:crossBetween val="midCat"/>
      </c:valAx>
      <c:valAx>
        <c:axId val="478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60435552"/>
        <c:axId val="90434907"/>
      </c:scatterChart>
      <c:valAx>
        <c:axId val="6043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907"/>
        <c:crossesAt val="0"/>
        <c:crossBetween val="midCat"/>
      </c:valAx>
      <c:valAx>
        <c:axId val="904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33006315"/>
        <c:axId val="81088354"/>
      </c:scatterChart>
      <c:valAx>
        <c:axId val="330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54"/>
        <c:crossesAt val="0"/>
        <c:crossBetween val="midCat"/>
      </c:valAx>
      <c:valAx>
        <c:axId val="810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