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16180188"/>
        <c:axId val="45671084"/>
      </c:scatterChart>
      <c:valAx>
        <c:axId val="1618018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084"/>
        <c:crossesAt val="0"/>
        <c:crossBetween val="midCat"/>
      </c:valAx>
      <c:valAx>
        <c:axId val="456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76514399"/>
        <c:axId val="43367362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63496857"/>
        <c:axId val="60139662"/>
      </c:scatterChart>
      <c:valAx>
        <c:axId val="76514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62"/>
        <c:crossesAt val="0"/>
        <c:crossBetween val="midCat"/>
      </c:valAx>
      <c:valAx>
        <c:axId val="433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399"/>
        <c:crossesAt val="0"/>
        <c:crossBetween val="midCat"/>
      </c:valAx>
      <c:valAx>
        <c:axId val="6349685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62"/>
        <c:crossBetween val="midCat"/>
      </c:valAx>
      <c:valAx>
        <c:axId val="601396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8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3946018"/>
        <c:axId val="63754704"/>
      </c:scatterChart>
      <c:valAx>
        <c:axId val="394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704"/>
        <c:crossesAt val="0"/>
        <c:crossBetween val="midCat"/>
      </c:valAx>
      <c:valAx>
        <c:axId val="637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29442320"/>
        <c:axId val="12708536"/>
      </c:scatterChart>
      <c:valAx>
        <c:axId val="2944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536"/>
        <c:crossesAt val="0"/>
        <c:crossBetween val="midCat"/>
      </c:valAx>
      <c:valAx>
        <c:axId val="127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21218669"/>
        <c:axId val="2399328"/>
      </c:scatterChart>
      <c:valAx>
        <c:axId val="212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8"/>
        <c:crossesAt val="0"/>
        <c:crossBetween val="midCat"/>
      </c:valAx>
      <c:valAx>
        <c:axId val="23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64009753"/>
        <c:axId val="61730808"/>
      </c:scatterChart>
      <c:valAx>
        <c:axId val="64009753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808"/>
        <c:crossesAt val="0"/>
        <c:crossBetween val="midCat"/>
      </c:valAx>
      <c:valAx>
        <c:axId val="617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77545706"/>
        <c:axId val="3812352"/>
      </c:scatterChart>
      <c:valAx>
        <c:axId val="775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52"/>
        <c:crossesAt val="0"/>
        <c:crossBetween val="midCat"/>
      </c:valAx>
      <c:valAx>
        <c:axId val="38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0142629"/>
        <c:axId val="99246184"/>
      </c:scatterChart>
      <c:valAx>
        <c:axId val="301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84"/>
        <c:crossesAt val="0"/>
        <c:crossBetween val="midCat"/>
      </c:valAx>
      <c:valAx>
        <c:axId val="992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