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11603964"/>
        <c:axId val="99489636"/>
        <c:axId val="30257113"/>
      </c:bar3DChart>
      <c:catAx>
        <c:axId val="116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636"/>
        <c:crossesAt val="0"/>
        <c:auto val="1"/>
        <c:lblAlgn val="ctr"/>
        <c:lblOffset val="100"/>
        <c:noMultiLvlLbl val="0"/>
      </c:catAx>
      <c:valAx>
        <c:axId val="994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964"/>
        <c:crossesAt val="1"/>
        <c:crossBetween val="midCat"/>
      </c:valAx>
      <c:serAx>
        <c:axId val="302571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63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29786787"/>
        <c:axId val="89850220"/>
      </c:scatterChart>
      <c:valAx>
        <c:axId val="2978678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220"/>
        <c:crossesAt val="0"/>
        <c:crossBetween val="midCat"/>
      </c:valAx>
      <c:valAx>
        <c:axId val="8985022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