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6802103"/>
        <c:axId val="68049281"/>
        <c:axId val="27276839"/>
      </c:bar3DChart>
      <c:catAx>
        <c:axId val="680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281"/>
        <c:crossesAt val="0"/>
        <c:auto val="1"/>
        <c:lblAlgn val="ctr"/>
        <c:lblOffset val="100"/>
        <c:noMultiLvlLbl val="0"/>
      </c:catAx>
      <c:valAx>
        <c:axId val="6804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03"/>
        <c:crossesAt val="1"/>
        <c:crossBetween val="midCat"/>
      </c:valAx>
      <c:serAx>
        <c:axId val="2727683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28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54974915"/>
        <c:axId val="47777722"/>
      </c:scatterChart>
      <c:valAx>
        <c:axId val="5497491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722"/>
        <c:crossesAt val="0"/>
        <c:crossBetween val="midCat"/>
      </c:valAx>
      <c:valAx>
        <c:axId val="4777772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