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50084455"/>
        <c:axId val="94609526"/>
        <c:axId val="98726147"/>
      </c:bar3DChart>
      <c:catAx>
        <c:axId val="5008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526"/>
        <c:crossesAt val="0"/>
        <c:auto val="1"/>
        <c:lblAlgn val="ctr"/>
        <c:lblOffset val="100"/>
        <c:noMultiLvlLbl val="0"/>
      </c:catAx>
      <c:valAx>
        <c:axId val="9460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455"/>
        <c:crossesAt val="1"/>
        <c:crossBetween val="midCat"/>
      </c:valAx>
      <c:serAx>
        <c:axId val="9872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52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26686969"/>
        <c:axId val="29891206"/>
      </c:scatterChart>
      <c:valAx>
        <c:axId val="26686969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206"/>
        <c:crossesAt val="0"/>
        <c:crossBetween val="midCat"/>
        <c:majorUnit val="5"/>
        <c:minorUnit val="0.5"/>
      </c:valAx>
      <c:valAx>
        <c:axId val="29891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91585681"/>
        <c:axId val="67125915"/>
      </c:scatterChart>
      <c:valAx>
        <c:axId val="91585681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915"/>
        <c:crossesAt val="0"/>
        <c:crossBetween val="midCat"/>
      </c:valAx>
      <c:valAx>
        <c:axId val="671259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6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