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39220415"/>
        <c:axId val="71649531"/>
        <c:axId val="11992082"/>
      </c:bar3DChart>
      <c:catAx>
        <c:axId val="3922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531"/>
        <c:crossesAt val="0"/>
        <c:auto val="1"/>
        <c:lblAlgn val="ctr"/>
        <c:lblOffset val="100"/>
        <c:noMultiLvlLbl val="0"/>
      </c:catAx>
      <c:valAx>
        <c:axId val="716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415"/>
        <c:crossesAt val="1"/>
        <c:crossBetween val="midCat"/>
      </c:valAx>
      <c:serAx>
        <c:axId val="1199208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53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95510316"/>
        <c:axId val="11070173"/>
      </c:scatterChart>
      <c:valAx>
        <c:axId val="9551031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173"/>
        <c:crossesAt val="0"/>
        <c:crossBetween val="midCat"/>
      </c:valAx>
      <c:valAx>
        <c:axId val="1107017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