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90051368"/>
        <c:axId val="18542430"/>
        <c:axId val="68943110"/>
      </c:bar3DChart>
      <c:catAx>
        <c:axId val="9005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30"/>
        <c:crossesAt val="0"/>
        <c:auto val="1"/>
        <c:lblAlgn val="ctr"/>
        <c:lblOffset val="100"/>
        <c:noMultiLvlLbl val="0"/>
      </c:catAx>
      <c:valAx>
        <c:axId val="185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368"/>
        <c:crossesAt val="1"/>
        <c:crossBetween val="midCat"/>
      </c:valAx>
      <c:serAx>
        <c:axId val="6894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3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79222614"/>
        <c:axId val="89603058"/>
      </c:scatterChart>
      <c:valAx>
        <c:axId val="7922261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58"/>
        <c:crossesAt val="0"/>
        <c:crossBetween val="midCat"/>
        <c:majorUnit val="5"/>
        <c:minorUnit val="0.5"/>
      </c:valAx>
      <c:valAx>
        <c:axId val="8960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88220933"/>
        <c:axId val="44284347"/>
      </c:scatterChart>
      <c:valAx>
        <c:axId val="88220933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347"/>
        <c:crossesAt val="0"/>
        <c:crossBetween val="midCat"/>
      </c:valAx>
      <c:valAx>
        <c:axId val="44284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