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óżne" sheetId="1" state="visible" r:id="rId2"/>
    <sheet name="Zdyskontowany przepływ" sheetId="2" state="visible" r:id="rId3"/>
    <sheet name="NPW" sheetId="3" state="visible" r:id="rId4"/>
    <sheet name="Próg rentow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Stopa procentowa =</t>
  </si>
  <si>
    <t xml:space="preserve">Analiza zdyskontowanych przepływów pieniężnych</t>
  </si>
  <si>
    <t xml:space="preserve">Przepływ pieniężny</t>
  </si>
  <si>
    <t xml:space="preserve">Zdyskontowany przepływ pieniężny</t>
  </si>
  <si>
    <t xml:space="preserve">Rok</t>
  </si>
  <si>
    <t xml:space="preserve">Projekt A</t>
  </si>
  <si>
    <t xml:space="preserve">Projekt B</t>
  </si>
  <si>
    <t xml:space="preserve">Łącznie:</t>
  </si>
  <si>
    <t xml:space="preserve">Stopa procentowa</t>
  </si>
  <si>
    <t xml:space="preserve">Roczny przepływ pieniężny dla systemu A =</t>
  </si>
  <si>
    <t xml:space="preserve">Bez inwestycji</t>
  </si>
  <si>
    <t xml:space="preserve">System A</t>
  </si>
  <si>
    <t xml:space="preserve">System B</t>
  </si>
  <si>
    <t xml:space="preserve">Łącznie</t>
  </si>
  <si>
    <t xml:space="preserve">Analiza progu rentowności</t>
  </si>
  <si>
    <t xml:space="preserve">Wydatki</t>
  </si>
  <si>
    <t xml:space="preserve">Przychód</t>
  </si>
  <si>
    <t xml:space="preserve">Wydatki skumulowane</t>
  </si>
  <si>
    <t xml:space="preserve">Przychód skumulowany</t>
  </si>
  <si>
    <t xml:space="preserve">Przychód net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$#,##0.00_);[RED]&quot;($&quot;#,##0.00\)"/>
    <numFmt numFmtId="166" formatCode="0.00%"/>
    <numFmt numFmtId="167" formatCode="0.00"/>
    <numFmt numFmtId="168" formatCode="0%"/>
    <numFmt numFmtId="169" formatCode="0.0%"/>
    <numFmt numFmtId="170" formatCode="_(\$* #,##0.00_);_(\$* \(#,##0.00\);_(\$* \-??_);_(@_)"/>
    <numFmt numFmtId="171" formatCode="_(\ #,##0_);_(\(#,##0&quot;) zł&quot;;_(&quot; -&quot;??_);_(@_)"/>
    <numFmt numFmtId="172" formatCode="_-* #,##0&quot; zł&quot;_-;\-* #,##0&quot; zł&quot;_-;_-* &quot;- zł&quot;_-;_-@_-"/>
    <numFmt numFmtId="173" formatCode="_(* #,##0.00_);_(* \(#,##0.00\);_(* \-??_);_(@_)"/>
    <numFmt numFmtId="174" formatCode="#,##0.00&quot; zł&quot;"/>
    <numFmt numFmtId="175" formatCode="#,##0.00&quot; zł&quot;;[RED]\-#,##0.00&quot; zł&quot;"/>
    <numFmt numFmtId="176" formatCode="#,##0&quot; zł&quot;"/>
    <numFmt numFmtId="177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Próg rentowności'!$E$6</c:f>
              <c:strCache>
                <c:ptCount val="1"/>
                <c:pt idx="0">
                  <c:v>Wydatk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G$7:$G$17</c:f>
              <c:numCache>
                <c:formatCode>General</c:formatCode>
                <c:ptCount val="11"/>
                <c:pt idx="0">
                  <c:v>97000</c:v>
                </c:pt>
                <c:pt idx="1">
                  <c:v>106600</c:v>
                </c:pt>
                <c:pt idx="2">
                  <c:v>117160</c:v>
                </c:pt>
                <c:pt idx="3">
                  <c:v>128200</c:v>
                </c:pt>
                <c:pt idx="4">
                  <c:v>139720</c:v>
                </c:pt>
                <c:pt idx="5">
                  <c:v>151720</c:v>
                </c:pt>
                <c:pt idx="6">
                  <c:v>164200</c:v>
                </c:pt>
                <c:pt idx="7">
                  <c:v>177160</c:v>
                </c:pt>
                <c:pt idx="8">
                  <c:v>190600</c:v>
                </c:pt>
                <c:pt idx="9">
                  <c:v>204520</c:v>
                </c:pt>
                <c:pt idx="10">
                  <c:v>2189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róg rentowności'!$F$6</c:f>
              <c:strCache>
                <c:ptCount val="1"/>
                <c:pt idx="0">
                  <c:v>Przychó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H$7:$H$17</c:f>
              <c:numCache>
                <c:formatCode>General</c:formatCode>
                <c:ptCount val="11"/>
                <c:pt idx="0">
                  <c:v>0</c:v>
                </c:pt>
                <c:pt idx="1">
                  <c:v>15000</c:v>
                </c:pt>
                <c:pt idx="2">
                  <c:v>33000</c:v>
                </c:pt>
                <c:pt idx="3">
                  <c:v>58000</c:v>
                </c:pt>
                <c:pt idx="4">
                  <c:v>95000</c:v>
                </c:pt>
                <c:pt idx="5">
                  <c:v>135000</c:v>
                </c:pt>
                <c:pt idx="6">
                  <c:v>176000</c:v>
                </c:pt>
                <c:pt idx="7">
                  <c:v>217000</c:v>
                </c:pt>
                <c:pt idx="8">
                  <c:v>258000</c:v>
                </c:pt>
                <c:pt idx="9">
                  <c:v>299000</c:v>
                </c:pt>
                <c:pt idx="10">
                  <c:v>340000</c:v>
                </c:pt>
              </c:numCache>
            </c:numRef>
          </c:yVal>
          <c:smooth val="1"/>
        </c:ser>
        <c:axId val="24849301"/>
        <c:axId val="48510842"/>
      </c:scatterChart>
      <c:valAx>
        <c:axId val="24849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0842"/>
        <c:crossesAt val="0"/>
        <c:crossBetween val="midCat"/>
      </c:valAx>
      <c:valAx>
        <c:axId val="48510842"/>
        <c:scaling>
          <c:orientation val="minMax"/>
        </c:scaling>
        <c:delete val="0"/>
        <c:axPos val="l"/>
        <c:numFmt formatCode="#,##0&quot; zł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</xdr:colOff>
      <xdr:row>19</xdr:row>
      <xdr:rowOff>75600</xdr:rowOff>
    </xdr:from>
    <xdr:to>
      <xdr:col>8</xdr:col>
      <xdr:colOff>1017720</xdr:colOff>
      <xdr:row>43</xdr:row>
      <xdr:rowOff>75600</xdr:rowOff>
    </xdr:to>
    <xdr:graphicFrame>
      <xdr:nvGraphicFramePr>
        <xdr:cNvPr id="0" name="Chart 1"/>
        <xdr:cNvGraphicFramePr/>
      </xdr:nvGraphicFramePr>
      <xdr:xfrm>
        <a:off x="1627200" y="3390480"/>
        <a:ext cx="5360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982538616521</cdr:x>
      <cdr:y>0.535476102260096</cdr:y>
    </cdr:from>
    <cdr:to>
      <cdr:x>0.433982538616521</cdr:x>
      <cdr:y>0.852260096331975</cdr:y>
    </cdr:to>
    <cdr:sp>
      <cdr:nvSpPr>
        <cdr:cNvPr id="1" name="Line 1"/>
        <cdr:cNvSpPr/>
      </cdr:nvSpPr>
      <cdr:spPr>
        <a:xfrm>
          <a:off x="2326320" y="2081160"/>
          <a:ext cx="0" cy="1231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8233713901948</cdr:x>
      <cdr:y>0.214709151537607</cdr:y>
    </cdr:from>
    <cdr:to>
      <cdr:x>0.354264607118872</cdr:x>
      <cdr:y>0.322248981104113</cdr:y>
    </cdr:to>
    <cdr:sp>
      <cdr:nvSpPr>
        <cdr:cNvPr id="2" name="AutoShape 2"/>
        <cdr:cNvSpPr/>
      </cdr:nvSpPr>
      <cdr:spPr>
        <a:xfrm>
          <a:off x="901800" y="834480"/>
          <a:ext cx="997200" cy="417960"/>
        </a:xfrm>
        <a:prstGeom prst="borderCallout1">
          <a:avLst>
            <a:gd name="adj1" fmla="val 18750"/>
            <a:gd name="adj2" fmla="val -8333"/>
            <a:gd name="adj3" fmla="val 276166"/>
            <a:gd name="adj4" fmla="val 138541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lg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200" spc="-1" strike="noStrike">
              <a:latin typeface="Arial"/>
            </a:rPr>
            <a:t>Próg rentowności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13"/>
  </cols>
  <sheetData>
    <row r="7" customFormat="false" ht="12.75" hidden="false" customHeight="false" outlineLevel="0" collapsed="false">
      <c r="C7" s="1" t="n">
        <f aca="false">PV(0.075,5,0,5000)</f>
        <v>-3482.79316175058</v>
      </c>
    </row>
    <row r="9" customFormat="false" ht="12.75" hidden="false" customHeight="false" outlineLevel="0" collapsed="false">
      <c r="C9" s="1" t="n">
        <f aca="false">PV(0.07,3,0,5000)</f>
        <v>-4081.48938445426</v>
      </c>
    </row>
    <row r="11" customFormat="false" ht="12.75" hidden="false" customHeight="false" outlineLevel="0" collapsed="false">
      <c r="C11" s="1" t="n">
        <f aca="false">FV(0.07,3,0,4081.49)</f>
        <v>-5000.00075407</v>
      </c>
    </row>
    <row r="14" customFormat="false" ht="12.75" hidden="false" customHeight="false" outlineLevel="0" collapsed="false">
      <c r="C14" s="1" t="n">
        <f aca="false">FV(8/12,5*12,500,0,0)</f>
        <v>-15345683627417900</v>
      </c>
    </row>
    <row r="16" customFormat="false" ht="12.75" hidden="false" customHeight="false" outlineLevel="0" collapsed="false">
      <c r="C16" s="1" t="n">
        <f aca="false">FV(0.08/12,5*12,-500,0,0)</f>
        <v>36738.4281226204</v>
      </c>
    </row>
    <row r="17" customFormat="false" ht="12.75" hidden="false" customHeight="false" outlineLevel="0" collapsed="false">
      <c r="C17" s="0" t="n">
        <f aca="false">12*5*500</f>
        <v>30000</v>
      </c>
    </row>
    <row r="20" customFormat="false" ht="12.75" hidden="false" customHeight="false" outlineLevel="0" collapsed="false">
      <c r="C20" s="2" t="n">
        <f aca="false">RATE(10,0,-5000,15000,0,0.1)</f>
        <v>0.116123174033904</v>
      </c>
    </row>
    <row r="22" customFormat="false" ht="12.75" hidden="false" customHeight="false" outlineLevel="0" collapsed="false">
      <c r="C22" s="3" t="n">
        <f aca="false">NPER(0.08,0,-5000,10000,0)</f>
        <v>9.0064683420006</v>
      </c>
    </row>
    <row r="25" customFormat="false" ht="12.75" hidden="false" customHeight="false" outlineLevel="0" collapsed="false">
      <c r="C25" s="1" t="n">
        <f aca="false">PMT(0.039/12,12*5,25000,0,0)</f>
        <v>-459.285723537174</v>
      </c>
    </row>
    <row r="30" customFormat="false" ht="12.75" hidden="false" customHeight="false" outlineLevel="0" collapsed="false">
      <c r="C30" s="1" t="n">
        <f aca="false">PMT(0.076,15,0,150000,0)</f>
        <v>-5698.76352885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14"/>
    <col collapsed="false" customWidth="true" hidden="false" outlineLevel="0" max="4" min="4" style="0" width="11.85"/>
    <col collapsed="false" customWidth="true" hidden="false" outlineLevel="0" max="5" min="5" style="0" width="16.42"/>
    <col collapsed="false" customWidth="true" hidden="false" outlineLevel="0" max="6" min="6" style="0" width="17.14"/>
  </cols>
  <sheetData>
    <row r="2" customFormat="false" ht="12.75" hidden="false" customHeight="false" outlineLevel="0" collapsed="false">
      <c r="D2" s="4" t="s">
        <v>0</v>
      </c>
      <c r="E2" s="5" t="n">
        <v>0.049</v>
      </c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7"/>
      <c r="C6" s="8" t="s">
        <v>2</v>
      </c>
      <c r="D6" s="8"/>
      <c r="E6" s="9" t="s">
        <v>3</v>
      </c>
      <c r="F6" s="9"/>
    </row>
    <row r="7" customFormat="false" ht="13.5" hidden="false" customHeight="false" outlineLevel="0" collapsed="false">
      <c r="B7" s="10" t="s">
        <v>4</v>
      </c>
      <c r="C7" s="11" t="s">
        <v>5</v>
      </c>
      <c r="D7" s="12" t="s">
        <v>6</v>
      </c>
      <c r="E7" s="10" t="s">
        <v>5</v>
      </c>
      <c r="F7" s="12" t="s">
        <v>6</v>
      </c>
    </row>
    <row r="8" customFormat="false" ht="13.5" hidden="false" customHeight="false" outlineLevel="0" collapsed="false">
      <c r="B8" s="13" t="n">
        <v>0</v>
      </c>
      <c r="C8" s="14" t="n">
        <v>-5000</v>
      </c>
      <c r="D8" s="15" t="n">
        <v>-6000</v>
      </c>
      <c r="E8" s="16" t="n">
        <f aca="false">C8</f>
        <v>-5000</v>
      </c>
      <c r="F8" s="17" t="n">
        <f aca="false">D8</f>
        <v>-6000</v>
      </c>
    </row>
    <row r="9" customFormat="false" ht="12.75" hidden="false" customHeight="false" outlineLevel="0" collapsed="false">
      <c r="B9" s="13" t="n">
        <v>1</v>
      </c>
      <c r="C9" s="18" t="n">
        <v>3000</v>
      </c>
      <c r="D9" s="19" t="n">
        <v>3250</v>
      </c>
      <c r="E9" s="20" t="n">
        <f aca="false">PV($E$2,$B9,0,-C9,0)</f>
        <v>2859.86653956149</v>
      </c>
      <c r="F9" s="21" t="n">
        <f aca="false">PV($E$2,$B9,0,-D9,0)</f>
        <v>3098.18875119161</v>
      </c>
    </row>
    <row r="10" customFormat="false" ht="12.75" hidden="false" customHeight="false" outlineLevel="0" collapsed="false">
      <c r="B10" s="13" t="n">
        <v>2</v>
      </c>
      <c r="C10" s="18" t="n">
        <v>3000</v>
      </c>
      <c r="D10" s="19" t="n">
        <v>3250</v>
      </c>
      <c r="E10" s="20" t="n">
        <f aca="false">PV($E$2,$B10,0,-C10,0)</f>
        <v>2726.27887470113</v>
      </c>
      <c r="F10" s="21" t="n">
        <f aca="false">PV($E$2,$B10,0,-D10,0)</f>
        <v>2953.46878092623</v>
      </c>
    </row>
    <row r="11" customFormat="false" ht="12.75" hidden="false" customHeight="false" outlineLevel="0" collapsed="false">
      <c r="B11" s="13" t="n">
        <v>3</v>
      </c>
      <c r="C11" s="18" t="n">
        <v>3000</v>
      </c>
      <c r="D11" s="19" t="n">
        <v>3250</v>
      </c>
      <c r="E11" s="20" t="n">
        <f aca="false">PV($E$2,$B11,0,-C11,0)</f>
        <v>2598.93124375704</v>
      </c>
      <c r="F11" s="21" t="n">
        <f aca="false">PV($E$2,$B11,0,-D11,0)</f>
        <v>2815.50884740346</v>
      </c>
    </row>
    <row r="12" customFormat="false" ht="13.5" hidden="false" customHeight="false" outlineLevel="0" collapsed="false">
      <c r="B12" s="22" t="n">
        <v>4</v>
      </c>
      <c r="C12" s="23" t="n">
        <v>4000</v>
      </c>
      <c r="D12" s="24" t="n">
        <v>4250</v>
      </c>
      <c r="E12" s="25" t="n">
        <f aca="false">PV($E$2,$B12,0,-C12,0)</f>
        <v>3303.3762233963</v>
      </c>
      <c r="F12" s="26" t="n">
        <f aca="false">PV($E$2,$B12,0,-D12,0)</f>
        <v>3509.83723735857</v>
      </c>
    </row>
    <row r="13" customFormat="false" ht="12.75" hidden="false" customHeight="false" outlineLevel="0" collapsed="false">
      <c r="B13" s="27" t="s">
        <v>7</v>
      </c>
      <c r="C13" s="18" t="n">
        <f aca="false">SUM(C8:C12)</f>
        <v>8000</v>
      </c>
      <c r="D13" s="18" t="n">
        <f aca="false">SUM(D8:D12)</f>
        <v>8000</v>
      </c>
      <c r="E13" s="18" t="n">
        <f aca="false">SUM(E8:E12)</f>
        <v>6488.45288141596</v>
      </c>
      <c r="F13" s="18" t="n">
        <f aca="false">SUM(F8:F12)</f>
        <v>6377.00361687986</v>
      </c>
    </row>
    <row r="15" customFormat="false" ht="12.75" hidden="false" customHeight="false" outlineLevel="0" collapsed="false">
      <c r="F15" s="28"/>
    </row>
    <row r="16" customFormat="false" ht="12.75" hidden="false" customHeight="false" outlineLevel="0" collapsed="false">
      <c r="C16" s="29" t="n">
        <f aca="false">IRR(C8:C12)</f>
        <v>0.501768520276386</v>
      </c>
      <c r="D16" s="29" t="n">
        <f aca="false">IRR(D8:D12)</f>
        <v>0.42886810078621</v>
      </c>
      <c r="E16" s="29" t="n">
        <f aca="false">IRR(E8:E12)</f>
        <v>0.431619180435068</v>
      </c>
      <c r="F16" s="29" t="n">
        <f aca="false">IRR(F8:F12)</f>
        <v>0.362124023628416</v>
      </c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7"/>
    <col collapsed="false" customWidth="true" hidden="false" outlineLevel="0" max="3" min="3" style="0" width="13.85"/>
    <col collapsed="false" customWidth="true" hidden="false" outlineLevel="0" max="4" min="4" style="0" width="12.85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2.7"/>
    <col collapsed="false" customWidth="true" hidden="false" outlineLevel="0" max="8" min="8" style="0" width="13.14"/>
  </cols>
  <sheetData>
    <row r="2" customFormat="false" ht="12.75" hidden="false" customHeight="false" outlineLevel="0" collapsed="false">
      <c r="D2" s="4" t="s">
        <v>8</v>
      </c>
      <c r="E2" s="5" t="n">
        <v>0.049</v>
      </c>
      <c r="G2" s="30"/>
    </row>
    <row r="3" customFormat="false" ht="12.75" hidden="false" customHeight="false" outlineLevel="0" collapsed="false">
      <c r="D3" s="31" t="s">
        <v>9</v>
      </c>
      <c r="E3" s="32" t="n">
        <v>88607.4610132844</v>
      </c>
      <c r="G3" s="33"/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34"/>
      <c r="C6" s="8" t="s">
        <v>2</v>
      </c>
      <c r="D6" s="8"/>
      <c r="E6" s="8"/>
      <c r="F6" s="9" t="s">
        <v>3</v>
      </c>
      <c r="G6" s="9"/>
      <c r="H6" s="9"/>
    </row>
    <row r="7" customFormat="false" ht="13.5" hidden="false" customHeight="false" outlineLevel="0" collapsed="false">
      <c r="B7" s="35" t="s">
        <v>4</v>
      </c>
      <c r="C7" s="11" t="s">
        <v>10</v>
      </c>
      <c r="D7" s="11" t="s">
        <v>11</v>
      </c>
      <c r="E7" s="12" t="s">
        <v>12</v>
      </c>
      <c r="F7" s="10" t="s">
        <v>10</v>
      </c>
      <c r="G7" s="11" t="s">
        <v>11</v>
      </c>
      <c r="H7" s="12" t="s">
        <v>12</v>
      </c>
    </row>
    <row r="8" customFormat="false" ht="13.5" hidden="false" customHeight="false" outlineLevel="0" collapsed="false">
      <c r="B8" s="36" t="n">
        <v>0</v>
      </c>
      <c r="C8" s="14" t="n">
        <v>0</v>
      </c>
      <c r="D8" s="14" t="n">
        <v>-250000</v>
      </c>
      <c r="E8" s="15" t="n">
        <v>-310000</v>
      </c>
      <c r="F8" s="37" t="n">
        <f aca="false">B8</f>
        <v>0</v>
      </c>
      <c r="G8" s="37" t="n">
        <f aca="false">D8</f>
        <v>-250000</v>
      </c>
      <c r="H8" s="38" t="n">
        <f aca="false">E8</f>
        <v>-310000</v>
      </c>
    </row>
    <row r="9" customFormat="false" ht="12.75" hidden="false" customHeight="false" outlineLevel="0" collapsed="false">
      <c r="B9" s="36" t="n">
        <v>1</v>
      </c>
      <c r="C9" s="39" t="n">
        <v>30000</v>
      </c>
      <c r="D9" s="39" t="n">
        <f aca="false">E3</f>
        <v>88607.4610132844</v>
      </c>
      <c r="E9" s="40" t="n">
        <v>97000</v>
      </c>
      <c r="F9" s="41" t="n">
        <f aca="false">PV($E$2,$B9,0,-C9,0)</f>
        <v>28598.6653956149</v>
      </c>
      <c r="G9" s="42" t="n">
        <f aca="false">PV($E$2,$B9,0,-D9,0)</f>
        <v>84468.5043024637</v>
      </c>
      <c r="H9" s="43" t="n">
        <f aca="false">PV($E$2,$B9,0,-E9,0)</f>
        <v>92469.0181124881</v>
      </c>
    </row>
    <row r="10" customFormat="false" ht="12.75" hidden="false" customHeight="false" outlineLevel="0" collapsed="false">
      <c r="B10" s="36" t="n">
        <v>2</v>
      </c>
      <c r="C10" s="39" t="n">
        <v>30000</v>
      </c>
      <c r="D10" s="39" t="n">
        <f aca="false">E3</f>
        <v>88607.4610132844</v>
      </c>
      <c r="E10" s="40" t="n">
        <v>97000</v>
      </c>
      <c r="F10" s="41" t="n">
        <f aca="false">PV($E$2,$B10,0,-C10,0)</f>
        <v>27262.7887470113</v>
      </c>
      <c r="G10" s="42" t="n">
        <f aca="false">PV($E$2,$B10,0,-D10,0)</f>
        <v>80522.8830338071</v>
      </c>
      <c r="H10" s="43" t="n">
        <f aca="false">PV($E$2,$B10,0,-E10,0)</f>
        <v>88149.6836153366</v>
      </c>
    </row>
    <row r="11" customFormat="false" ht="12.75" hidden="false" customHeight="false" outlineLevel="0" collapsed="false">
      <c r="B11" s="36" t="n">
        <v>3</v>
      </c>
      <c r="C11" s="39" t="n">
        <v>20000</v>
      </c>
      <c r="D11" s="39" t="n">
        <f aca="false">E3</f>
        <v>88607.4610132844</v>
      </c>
      <c r="E11" s="40" t="n">
        <v>97000</v>
      </c>
      <c r="F11" s="41" t="n">
        <f aca="false">PV($E$2,$B11,0,-C11,0)</f>
        <v>17326.2082917136</v>
      </c>
      <c r="G11" s="42" t="n">
        <f aca="false">PV($E$2,$B11,0,-D11,0)</f>
        <v>76761.5662858028</v>
      </c>
      <c r="H11" s="43" t="n">
        <f aca="false">PV($E$2,$B11,0,-E11,0)</f>
        <v>84032.1102148109</v>
      </c>
    </row>
    <row r="12" customFormat="false" ht="13.5" hidden="false" customHeight="false" outlineLevel="0" collapsed="false">
      <c r="B12" s="44" t="n">
        <v>4</v>
      </c>
      <c r="C12" s="45" t="n">
        <v>15000</v>
      </c>
      <c r="D12" s="45" t="n">
        <f aca="false">E3+0.1*ABS(D8)</f>
        <v>113607.461013284</v>
      </c>
      <c r="E12" s="46" t="n">
        <f aca="false">97000+0.1*ABS(E8)</f>
        <v>128000</v>
      </c>
      <c r="F12" s="47" t="n">
        <f aca="false">PV($E$2,$B12,0,-C12,0)</f>
        <v>12387.6608377361</v>
      </c>
      <c r="G12" s="48" t="n">
        <f aca="false">PV($E$2,$B12,0,-D12,0)</f>
        <v>93822.0463779264</v>
      </c>
      <c r="H12" s="49" t="n">
        <f aca="false">PV($E$2,$B12,0,-E12,0)</f>
        <v>105708.039148682</v>
      </c>
    </row>
    <row r="13" customFormat="false" ht="12.75" hidden="false" customHeight="false" outlineLevel="0" collapsed="false">
      <c r="B13" s="27" t="s">
        <v>13</v>
      </c>
      <c r="C13" s="39" t="n">
        <f aca="false">SUM(C8:C12)</f>
        <v>95000</v>
      </c>
      <c r="D13" s="39" t="n">
        <f aca="false">SUM(D8:D12)</f>
        <v>129429.844053137</v>
      </c>
      <c r="E13" s="39" t="n">
        <f aca="false">SUM(E8:E12)</f>
        <v>109000</v>
      </c>
      <c r="F13" s="50" t="n">
        <f aca="false">SUM(F8:F12)</f>
        <v>85575.3232720759</v>
      </c>
      <c r="G13" s="50" t="n">
        <f aca="false">SUM(G8:G12)</f>
        <v>85574.9999999999</v>
      </c>
      <c r="H13" s="39" t="n">
        <f aca="false">SUM(H8:H12)</f>
        <v>60358.8510913171</v>
      </c>
    </row>
    <row r="14" customFormat="false" ht="12.75" hidden="false" customHeight="false" outlineLevel="0" collapsed="false">
      <c r="K14" s="51" t="n">
        <f aca="false">C8+NPV(E2,C9:C12)</f>
        <v>85575.3232720759</v>
      </c>
      <c r="L14" s="51" t="n">
        <f aca="false">D8+NPV(E2,D9:D12)</f>
        <v>85574.9999999999</v>
      </c>
      <c r="M14" s="52" t="n">
        <f aca="false">E8+NPV(E2,E9:E12)</f>
        <v>60358.8510913171</v>
      </c>
    </row>
    <row r="16" customFormat="false" ht="12.75" hidden="false" customHeight="false" outlineLevel="0" collapsed="false">
      <c r="K16" s="29"/>
      <c r="L16" s="29" t="n">
        <f aca="false">IRR(G8:G12)</f>
        <v>0.127247818921877</v>
      </c>
      <c r="M16" s="29" t="n">
        <f aca="false">IRR(H8:H12)</f>
        <v>0.0737173162039384</v>
      </c>
    </row>
  </sheetData>
  <mergeCells count="2">
    <mergeCell ref="C6:E6"/>
    <mergeCell ref="F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I17"/>
  <sheetViews>
    <sheetView showFormulas="false" showGridLines="tru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28"/>
    <col collapsed="false" customWidth="true" hidden="false" outlineLevel="0" max="6" min="5" style="0" width="11.99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7.42"/>
  </cols>
  <sheetData>
    <row r="5" customFormat="false" ht="16.5" hidden="false" customHeight="false" outlineLevel="0" collapsed="false">
      <c r="D5" s="6" t="s">
        <v>14</v>
      </c>
    </row>
    <row r="6" customFormat="false" ht="26.25" hidden="false" customHeight="false" outlineLevel="0" collapsed="false">
      <c r="D6" s="53" t="s">
        <v>4</v>
      </c>
      <c r="E6" s="54" t="s">
        <v>15</v>
      </c>
      <c r="F6" s="55" t="s">
        <v>16</v>
      </c>
      <c r="G6" s="56" t="s">
        <v>17</v>
      </c>
      <c r="H6" s="57" t="s">
        <v>18</v>
      </c>
      <c r="I6" s="58" t="s">
        <v>19</v>
      </c>
    </row>
    <row r="7" customFormat="false" ht="13.5" hidden="false" customHeight="false" outlineLevel="0" collapsed="false">
      <c r="D7" s="36" t="n">
        <v>0</v>
      </c>
      <c r="E7" s="39" t="n">
        <v>97000</v>
      </c>
      <c r="F7" s="59" t="n">
        <v>0</v>
      </c>
      <c r="G7" s="39" t="n">
        <f aca="false">E7</f>
        <v>97000</v>
      </c>
      <c r="H7" s="59" t="n">
        <f aca="false">F7</f>
        <v>0</v>
      </c>
      <c r="I7" s="15" t="n">
        <f aca="false">H7-G7</f>
        <v>-97000</v>
      </c>
    </row>
    <row r="8" customFormat="false" ht="12.75" hidden="false" customHeight="false" outlineLevel="0" collapsed="false">
      <c r="D8" s="36" t="n">
        <v>1</v>
      </c>
      <c r="E8" s="39" t="n">
        <v>9600</v>
      </c>
      <c r="F8" s="59" t="n">
        <v>15000</v>
      </c>
      <c r="G8" s="39" t="n">
        <f aca="false">G7+E8</f>
        <v>106600</v>
      </c>
      <c r="H8" s="59" t="n">
        <f aca="false">H7+F8</f>
        <v>15000</v>
      </c>
      <c r="I8" s="15" t="n">
        <f aca="false">H8-G8</f>
        <v>-91600</v>
      </c>
    </row>
    <row r="9" customFormat="false" ht="12.75" hidden="false" customHeight="false" outlineLevel="0" collapsed="false">
      <c r="D9" s="36" t="n">
        <v>2</v>
      </c>
      <c r="E9" s="39" t="n">
        <v>10560</v>
      </c>
      <c r="F9" s="59" t="n">
        <v>18000</v>
      </c>
      <c r="G9" s="39" t="n">
        <f aca="false">G8+E9</f>
        <v>117160</v>
      </c>
      <c r="H9" s="59" t="n">
        <f aca="false">H8+F9</f>
        <v>33000</v>
      </c>
      <c r="I9" s="15" t="n">
        <f aca="false">H9-G9</f>
        <v>-84160</v>
      </c>
    </row>
    <row r="10" customFormat="false" ht="12.75" hidden="false" customHeight="false" outlineLevel="0" collapsed="false">
      <c r="D10" s="36" t="n">
        <v>3</v>
      </c>
      <c r="E10" s="39" t="n">
        <v>11040</v>
      </c>
      <c r="F10" s="59" t="n">
        <v>25000</v>
      </c>
      <c r="G10" s="39" t="n">
        <f aca="false">G9+E10</f>
        <v>128200</v>
      </c>
      <c r="H10" s="59" t="n">
        <f aca="false">H9+F10</f>
        <v>58000</v>
      </c>
      <c r="I10" s="15" t="n">
        <f aca="false">H10-G10</f>
        <v>-70200</v>
      </c>
    </row>
    <row r="11" customFormat="false" ht="12.75" hidden="false" customHeight="false" outlineLevel="0" collapsed="false">
      <c r="D11" s="36" t="n">
        <v>4</v>
      </c>
      <c r="E11" s="39" t="n">
        <v>11520</v>
      </c>
      <c r="F11" s="59" t="n">
        <v>37000</v>
      </c>
      <c r="G11" s="39" t="n">
        <f aca="false">G10+E11</f>
        <v>139720</v>
      </c>
      <c r="H11" s="59" t="n">
        <f aca="false">H10+F11</f>
        <v>95000</v>
      </c>
      <c r="I11" s="15" t="n">
        <f aca="false">H11-G11</f>
        <v>-44720</v>
      </c>
    </row>
    <row r="12" customFormat="false" ht="12.75" hidden="false" customHeight="false" outlineLevel="0" collapsed="false">
      <c r="D12" s="36" t="n">
        <v>5</v>
      </c>
      <c r="E12" s="39" t="n">
        <v>12000</v>
      </c>
      <c r="F12" s="59" t="n">
        <v>40000</v>
      </c>
      <c r="G12" s="39" t="n">
        <f aca="false">G11+E12</f>
        <v>151720</v>
      </c>
      <c r="H12" s="59" t="n">
        <f aca="false">H11+F12</f>
        <v>135000</v>
      </c>
      <c r="I12" s="15" t="n">
        <f aca="false">H12-G12</f>
        <v>-16720</v>
      </c>
    </row>
    <row r="13" customFormat="false" ht="12.75" hidden="false" customHeight="false" outlineLevel="0" collapsed="false">
      <c r="D13" s="36" t="n">
        <v>6</v>
      </c>
      <c r="E13" s="39" t="n">
        <v>12480</v>
      </c>
      <c r="F13" s="59" t="n">
        <v>41000</v>
      </c>
      <c r="G13" s="39" t="n">
        <f aca="false">G12+E13</f>
        <v>164200</v>
      </c>
      <c r="H13" s="59" t="n">
        <f aca="false">H12+F13</f>
        <v>176000</v>
      </c>
      <c r="I13" s="40" t="n">
        <f aca="false">H13-G13</f>
        <v>11800</v>
      </c>
    </row>
    <row r="14" customFormat="false" ht="12.75" hidden="false" customHeight="false" outlineLevel="0" collapsed="false">
      <c r="D14" s="36" t="n">
        <v>7</v>
      </c>
      <c r="E14" s="39" t="n">
        <v>12960</v>
      </c>
      <c r="F14" s="59" t="n">
        <v>41000</v>
      </c>
      <c r="G14" s="39" t="n">
        <f aca="false">G13+E14</f>
        <v>177160</v>
      </c>
      <c r="H14" s="59" t="n">
        <f aca="false">H13+F14</f>
        <v>217000</v>
      </c>
      <c r="I14" s="40" t="n">
        <f aca="false">H14-G14</f>
        <v>39840</v>
      </c>
    </row>
    <row r="15" customFormat="false" ht="12.75" hidden="false" customHeight="false" outlineLevel="0" collapsed="false">
      <c r="D15" s="36" t="n">
        <v>8</v>
      </c>
      <c r="E15" s="39" t="n">
        <v>13440</v>
      </c>
      <c r="F15" s="59" t="n">
        <v>41000</v>
      </c>
      <c r="G15" s="39" t="n">
        <f aca="false">G14+E15</f>
        <v>190600</v>
      </c>
      <c r="H15" s="59" t="n">
        <f aca="false">H14+F15</f>
        <v>258000</v>
      </c>
      <c r="I15" s="40" t="n">
        <f aca="false">H15-G15</f>
        <v>67400</v>
      </c>
    </row>
    <row r="16" customFormat="false" ht="12.75" hidden="false" customHeight="false" outlineLevel="0" collapsed="false">
      <c r="D16" s="36" t="n">
        <v>9</v>
      </c>
      <c r="E16" s="39" t="n">
        <v>13920</v>
      </c>
      <c r="F16" s="59" t="n">
        <v>41000</v>
      </c>
      <c r="G16" s="39" t="n">
        <f aca="false">G15+E16</f>
        <v>204520</v>
      </c>
      <c r="H16" s="59" t="n">
        <f aca="false">H15+F16</f>
        <v>299000</v>
      </c>
      <c r="I16" s="40" t="n">
        <f aca="false">H16-G16</f>
        <v>94480</v>
      </c>
    </row>
    <row r="17" customFormat="false" ht="13.5" hidden="false" customHeight="false" outlineLevel="0" collapsed="false">
      <c r="D17" s="44" t="n">
        <v>10</v>
      </c>
      <c r="E17" s="45" t="n">
        <v>14400</v>
      </c>
      <c r="F17" s="60" t="n">
        <v>41000</v>
      </c>
      <c r="G17" s="61" t="n">
        <f aca="false">G16+E17</f>
        <v>218920</v>
      </c>
      <c r="H17" s="60" t="n">
        <f aca="false">H16+F17</f>
        <v>340000</v>
      </c>
      <c r="I17" s="46" t="n">
        <f aca="false">H17-G17</f>
        <v>1210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01:00:28Z</dcterms:created>
  <dc:creator>David Bourg</dc:creator>
  <dc:description/>
  <dc:language>en-US</dc:language>
  <cp:lastModifiedBy>Zbigniew Waśko</cp:lastModifiedBy>
  <dcterms:modified xsi:type="dcterms:W3CDTF">2006-07-07T17:36:06Z</dcterms:modified>
  <cp:revision>0</cp:revision>
  <dc:subject/>
  <dc:title/>
</cp:coreProperties>
</file>