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41894163"/>
        <c:axId val="949849"/>
      </c:scatterChart>
      <c:valAx>
        <c:axId val="41894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9"/>
        <c:crossesAt val="0"/>
        <c:crossBetween val="midCat"/>
      </c:valAx>
      <c:valAx>
        <c:axId val="9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55127895"/>
        <c:axId val="58846837"/>
      </c:scatterChart>
      <c:valAx>
        <c:axId val="5512789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837"/>
        <c:crossesAt val="0"/>
        <c:crossBetween val="midCat"/>
      </c:valAx>
      <c:valAx>
        <c:axId val="588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37452859"/>
        <c:axId val="69311051"/>
      </c:scatterChart>
      <c:valAx>
        <c:axId val="3745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051"/>
        <c:crossesAt val="0"/>
        <c:crossBetween val="midCat"/>
      </c:valAx>
      <c:valAx>
        <c:axId val="693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76155536"/>
        <c:axId val="19761562"/>
      </c:scatterChart>
      <c:valAx>
        <c:axId val="761555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62"/>
        <c:crossesAt val="0"/>
        <c:crossBetween val="midCat"/>
      </c:valAx>
      <c:valAx>
        <c:axId val="197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18862275"/>
        <c:axId val="24862097"/>
        <c:axId val="78554416"/>
      </c:bar3DChart>
      <c:catAx>
        <c:axId val="1886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097"/>
        <c:crossesAt val="0"/>
        <c:auto val="1"/>
        <c:lblAlgn val="ctr"/>
        <c:lblOffset val="100"/>
        <c:noMultiLvlLbl val="0"/>
      </c:catAx>
      <c:valAx>
        <c:axId val="248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75"/>
        <c:crossesAt val="1"/>
        <c:crossBetween val="midCat"/>
      </c:valAx>
      <c:serAx>
        <c:axId val="7855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09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233375"/>
        <c:axId val="35832257"/>
      </c:areaChart>
      <c:catAx>
        <c:axId val="23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257"/>
        <c:crossesAt val="0"/>
        <c:auto val="1"/>
        <c:lblAlgn val="ctr"/>
        <c:lblOffset val="100"/>
        <c:noMultiLvlLbl val="0"/>
      </c:catAx>
      <c:valAx>
        <c:axId val="358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95872097"/>
        <c:axId val="14525735"/>
      </c:scatterChart>
      <c:valAx>
        <c:axId val="9587209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735"/>
        <c:crossesAt val="0"/>
        <c:crossBetween val="midCat"/>
      </c:valAx>
      <c:valAx>
        <c:axId val="145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4765555"/>
        <c:axId val="75117080"/>
      </c:scatterChart>
      <c:valAx>
        <c:axId val="4476555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080"/>
        <c:crossesAt val="0"/>
        <c:crossBetween val="midCat"/>
      </c:valAx>
      <c:valAx>
        <c:axId val="751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8025373"/>
        <c:axId val="49787809"/>
      </c:scatterChart>
      <c:valAx>
        <c:axId val="4802537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09"/>
        <c:crossesAt val="0"/>
        <c:crossBetween val="midCat"/>
      </c:valAx>
      <c:valAx>
        <c:axId val="497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47643683"/>
        <c:axId val="8565922"/>
      </c:scatterChart>
      <c:valAx>
        <c:axId val="4764368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2"/>
        <c:crossesAt val="0"/>
        <c:crossBetween val="midCat"/>
      </c:valAx>
      <c:valAx>
        <c:axId val="85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