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68240949"/>
        <c:axId val="67207048"/>
      </c:scatterChart>
      <c:valAx>
        <c:axId val="6824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48"/>
        <c:crossesAt val="0"/>
        <c:crossBetween val="midCat"/>
      </c:valAx>
      <c:valAx>
        <c:axId val="67207048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