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 roczne" sheetId="1" state="visible" r:id="rId2"/>
    <sheet name="Centrowanie" sheetId="2" state="visible" r:id="rId3"/>
    <sheet name="Usuwanie trendu" sheetId="3" state="visible" r:id="rId4"/>
    <sheet name="Prognoza" sheetId="4" state="visible" r:id="rId5"/>
    <sheet name="Fourier 2" sheetId="5" state="visible" r:id="rId6"/>
  </sheets>
  <externalReferences>
    <externalReference r:id="rId7"/>
  </externalReferences>
  <definedNames>
    <definedName function="false" hidden="false" name="Apr" vbProcedure="false">[1]Forecast!$J$88</definedName>
    <definedName function="false" hidden="false" name="Aug" vbProcedure="false">[1]Forecast!$J$92</definedName>
    <definedName function="false" hidden="false" name="cze" vbProcedure="false">Prognoza!$J$90</definedName>
    <definedName function="false" hidden="false" name="Dec" vbProcedure="false">[1]Forecast!$J$96</definedName>
    <definedName function="false" hidden="false" name="Feb" vbProcedure="false">[1]Forecast!$J$86</definedName>
    <definedName function="false" hidden="false" name="fo" vbProcedure="false">#REF!</definedName>
    <definedName function="false" hidden="false" name="gru" vbProcedure="false">Prognoza!$J$96</definedName>
    <definedName function="false" hidden="false" name="Jan" vbProcedure="false">[1]Forecast!$J$85</definedName>
    <definedName function="false" hidden="false" name="Jul" vbProcedure="false">[1]Forecast!$J$91</definedName>
    <definedName function="false" hidden="false" name="Jun" vbProcedure="false">[1]Forecast!$J$90</definedName>
    <definedName function="false" hidden="false" name="kwi" vbProcedure="false">Prognoza!$J$88</definedName>
    <definedName function="false" hidden="false" name="lip" vbProcedure="false">Prognoza!$J$91</definedName>
    <definedName function="false" hidden="false" name="lis" vbProcedure="false">Prognoza!$J$95</definedName>
    <definedName function="false" hidden="false" name="lut" vbProcedure="false">Prognoza!$J$86</definedName>
    <definedName function="false" hidden="false" name="maj" vbProcedure="false">Prognoza!$J$89</definedName>
    <definedName function="false" hidden="false" name="Mar" vbProcedure="false">#REF!</definedName>
    <definedName function="false" hidden="false" name="May" vbProcedure="false">[1]Forecast!$J$89</definedName>
    <definedName function="false" hidden="false" name="n" vbProcedure="false">#REF!</definedName>
    <definedName function="false" hidden="false" name="Nov" vbProcedure="false">[1]Forecast!$J$95</definedName>
    <definedName function="false" hidden="false" name="Oct" vbProcedure="false">[1]Forecast!$J$94</definedName>
    <definedName function="false" hidden="false" name="paź" vbProcedure="false">Prognoza!$J$94</definedName>
    <definedName function="false" hidden="false" name="s" vbProcedure="false">#REF!</definedName>
    <definedName function="false" hidden="false" name="Sep" vbProcedure="false">[1]Forecast!$J$93</definedName>
    <definedName function="false" hidden="false" name="sie" vbProcedure="false">Prognoza!$J$92</definedName>
    <definedName function="false" hidden="false" name="sig" vbProcedure="false">#REF!</definedName>
    <definedName function="false" hidden="false" name="sty" vbProcedure="false">Prognoza!$J$85</definedName>
    <definedName function="false" hidden="false" name="wrz" vbProcedure="false">Prognoza!$J$93</definedName>
    <definedName function="false" hidden="false" localSheetId="3" name="mar" vbProcedure="false">Prognoza!$J$87</definedName>
    <definedName function="false" hidden="false" localSheetId="4" name="fo" vbProcedure="false">'Fourier 2'!$G$1</definedName>
    <definedName function="false" hidden="false" localSheetId="4" name="n" vbProcedure="false">'Fourier 2'!$C$2</definedName>
    <definedName function="false" hidden="false" localSheetId="4" name="s" vbProcedure="false">'[1]Sample Data'!$C$1</definedName>
    <definedName function="false" hidden="false" localSheetId="4" name="sig" vbProcedure="false">'Fourier 2'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7">
  <si>
    <t xml:space="preserve">ŚREDNIE TEMPERATURY MIESIĘCZNE</t>
  </si>
  <si>
    <t xml:space="preserve">STDV</t>
  </si>
  <si>
    <t xml:space="preserve">ROK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Średnia temperatura roczna</t>
  </si>
  <si>
    <t xml:space="preserve">3-letnia średnia ruchoma (Analysis ToolPak)</t>
  </si>
  <si>
    <t xml:space="preserve">3-letnia średnia ruchoma (scentrowana)</t>
  </si>
  <si>
    <t xml:space="preserve">Wygładzanie wykładnicze (Analysis Toolpak)</t>
  </si>
  <si>
    <t xml:space="preserve">Wygładzanie jądrowe</t>
  </si>
  <si>
    <t xml:space="preserve">#N/D!</t>
  </si>
  <si>
    <t xml:space="preserve">r</t>
  </si>
  <si>
    <t xml:space="preserve">Waga</t>
  </si>
  <si>
    <t xml:space="preserve">Suma:</t>
  </si>
  <si>
    <t xml:space="preserve">Miesiąc</t>
  </si>
  <si>
    <t xml:space="preserve">Średnia temp.</t>
  </si>
  <si>
    <t xml:space="preserve">Dane scentrowane</t>
  </si>
  <si>
    <t xml:space="preserve">Średnia =</t>
  </si>
  <si>
    <t xml:space="preserve">Rok</t>
  </si>
  <si>
    <r>
      <rPr>
        <b val="true"/>
        <sz val="10"/>
        <rFont val="Arial"/>
        <family val="2"/>
      </rPr>
      <t xml:space="preserve">Średnia temperatura roczna [</t>
    </r>
    <r>
      <rPr>
        <b val="true"/>
        <sz val="10"/>
        <rFont val="Symbol"/>
        <family val="1"/>
        <charset val="2"/>
      </rPr>
      <t xml:space="preserve">°</t>
    </r>
    <r>
      <rPr>
        <b val="true"/>
        <sz val="10"/>
        <rFont val="Arial"/>
        <family val="2"/>
      </rPr>
      <t xml:space="preserve">C]</t>
    </r>
  </si>
  <si>
    <t xml:space="preserve">Y</t>
  </si>
  <si>
    <t xml:space="preserve">T</t>
  </si>
  <si>
    <t xml:space="preserve">Y/T = SI</t>
  </si>
  <si>
    <t xml:space="preserve">Y/T</t>
  </si>
  <si>
    <t xml:space="preserve">Y/S</t>
  </si>
  <si>
    <t xml:space="preserve">Y/(TS)</t>
  </si>
  <si>
    <t xml:space="preserve">Average Monthly Temperature, F</t>
  </si>
  <si>
    <t xml:space="preserve">% Error</t>
  </si>
  <si>
    <t xml:space="preserve">Dane oryginaln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Średnia</t>
  </si>
  <si>
    <t xml:space="preserve">Wskaźniki sezonowości</t>
  </si>
  <si>
    <t xml:space="preserve">Wskaźnik</t>
  </si>
  <si>
    <t xml:space="preserve">Średnia:</t>
  </si>
  <si>
    <t xml:space="preserve">S</t>
  </si>
  <si>
    <t xml:space="preserve">Min</t>
  </si>
  <si>
    <t xml:space="preserve">Max</t>
  </si>
  <si>
    <t xml:space="preserve">Average</t>
  </si>
  <si>
    <t xml:space="preserve">Range</t>
  </si>
  <si>
    <t xml:space="preserve">%Range</t>
  </si>
  <si>
    <t xml:space="preserve">Prognoza</t>
  </si>
  <si>
    <t xml:space="preserve">Prognoza na rok 2000</t>
  </si>
  <si>
    <t xml:space="preserve">Y = TS</t>
  </si>
  <si>
    <t xml:space="preserve">Y rzeczywiste</t>
  </si>
  <si>
    <t xml:space="preserve">Błąd [%]</t>
  </si>
  <si>
    <t xml:space="preserve">Interwał próbkowania =</t>
  </si>
  <si>
    <t xml:space="preserve">sekund</t>
  </si>
  <si>
    <t xml:space="preserve">fo filtra =</t>
  </si>
  <si>
    <t xml:space="preserve">Liczba próbek =</t>
  </si>
  <si>
    <t xml:space="preserve">σ filtra =</t>
  </si>
  <si>
    <t xml:space="preserve">i</t>
  </si>
  <si>
    <t xml:space="preserve">Czas [s]</t>
  </si>
  <si>
    <t xml:space="preserve">Y(t)</t>
  </si>
  <si>
    <t xml:space="preserve">Częstotliwość [Hz]</t>
  </si>
  <si>
    <t xml:space="preserve">Częstotliwość (cykle/próbka)</t>
  </si>
  <si>
    <t xml:space="preserve">DFT(Y)</t>
  </si>
  <si>
    <t xml:space="preserve">Filtr</t>
  </si>
  <si>
    <t xml:space="preserve">DFT(Y) * Filtr</t>
  </si>
  <si>
    <t xml:space="preserve">Odwrotna DFT(Y)</t>
  </si>
  <si>
    <t xml:space="preserve">Yf(t)</t>
  </si>
  <si>
    <t xml:space="preserve">P-DFT(Y)</t>
  </si>
  <si>
    <t xml:space="preserve">P-DFT(Y)*Filtr</t>
  </si>
  <si>
    <t xml:space="preserve">-0.531073000697722</t>
  </si>
  <si>
    <t xml:space="preserve">0.519414563840788</t>
  </si>
  <si>
    <t xml:space="preserve">0.432411242541142-4.7611558001505E-002i</t>
  </si>
  <si>
    <t xml:space="preserve">0.699706193828621</t>
  </si>
  <si>
    <t xml:space="preserve">1.37288700086034-0.687176045236385i</t>
  </si>
  <si>
    <t xml:space="preserve">0.671239055085706</t>
  </si>
  <si>
    <t xml:space="preserve">9.13589265343958-10.5702859469917i</t>
  </si>
  <si>
    <t xml:space="preserve">0.446846413855941</t>
  </si>
  <si>
    <t xml:space="preserve">-1.04478434755889+5.16962680176672i</t>
  </si>
  <si>
    <t xml:space="preserve">8.87175397854204E-002</t>
  </si>
  <si>
    <t xml:space="preserve">-5.10461053185304-2.93706658476536i</t>
  </si>
  <si>
    <t xml:space="preserve">-0.304784267815834</t>
  </si>
  <si>
    <t xml:space="preserve">-0.904678384234453+0.54029153450539i</t>
  </si>
  <si>
    <t xml:space="preserve">-0.619702772322587</t>
  </si>
  <si>
    <t xml:space="preserve">-0.327014506463141+0.340648037628927i</t>
  </si>
  <si>
    <t xml:space="preserve">-0.754621097476505</t>
  </si>
  <si>
    <t xml:space="preserve">3.77224042845328-0.105028532597574i</t>
  </si>
  <si>
    <t xml:space="preserve">-0.65251879818166</t>
  </si>
  <si>
    <t xml:space="preserve">-0.716098634640631-0.707581831488152i</t>
  </si>
  <si>
    <t xml:space="preserve">-0.326815486237106</t>
  </si>
  <si>
    <t xml:space="preserve">1.21879183195955+0.231226081927047i</t>
  </si>
  <si>
    <t xml:space="preserve">0.131026703781376</t>
  </si>
  <si>
    <t xml:space="preserve">7.53433165704145E-002-0.519072831112019i</t>
  </si>
  <si>
    <t xml:space="preserve">0.571710330584105</t>
  </si>
  <si>
    <t xml:space="preserve">-0.399108668090295-0.665391005275035i</t>
  </si>
  <si>
    <t xml:space="preserve">0.835370101418749</t>
  </si>
  <si>
    <t xml:space="preserve">-0.604203729216451-0.778620267314427i</t>
  </si>
  <si>
    <t xml:space="preserve">0.811886622587582</t>
  </si>
  <si>
    <t xml:space="preserve">-1.10700432212119-0.659324284818527i</t>
  </si>
  <si>
    <t xml:space="preserve">0.490449210496487</t>
  </si>
  <si>
    <t xml:space="preserve">-0.980700414242281-0.213512463382984i</t>
  </si>
  <si>
    <t xml:space="preserve">-2.54430984811969E-002</t>
  </si>
  <si>
    <t xml:space="preserve">-1.10765287011019</t>
  </si>
  <si>
    <t xml:space="preserve">-0.549371790777958</t>
  </si>
  <si>
    <t xml:space="preserve">-0.980700414242283+0.213512463382985i</t>
  </si>
  <si>
    <t xml:space="preserve">-0.881600658151262</t>
  </si>
  <si>
    <t xml:space="preserve">-1.10700432212119+0.659324284818531i</t>
  </si>
  <si>
    <t xml:space="preserve">-0.889772154321973</t>
  </si>
  <si>
    <t xml:space="preserve">-0.604203729216444+0.778620267314429i</t>
  </si>
  <si>
    <t xml:space="preserve">-0.565684058912576</t>
  </si>
  <si>
    <t xml:space="preserve">-0.399108668090295+0.665391005275036i</t>
  </si>
  <si>
    <t xml:space="preserve">-3.16194073221376E-002</t>
  </si>
  <si>
    <t xml:space="preserve">7.53433165704114E-002+0.519072831112015i</t>
  </si>
  <si>
    <t xml:space="preserve">0.508295748890887</t>
  </si>
  <si>
    <t xml:space="preserve">1.21879183195955-0.23122608192705i</t>
  </si>
  <si>
    <t xml:space="preserve">0.85103895813187</t>
  </si>
  <si>
    <t xml:space="preserve">-0.716098634640628+0.707581831488153i</t>
  </si>
  <si>
    <t xml:space="preserve">0.875499238605878</t>
  </si>
  <si>
    <t xml:space="preserve">3.77224042845328+0.105028532597574i</t>
  </si>
  <si>
    <t xml:space="preserve">0.586387347167122</t>
  </si>
  <si>
    <t xml:space="preserve">-0.327014506463145-0.34064803762893i</t>
  </si>
  <si>
    <t xml:space="preserve">0.104571176206766</t>
  </si>
  <si>
    <t xml:space="preserve">-0.904678384234455-0.540291534505387i</t>
  </si>
  <si>
    <t xml:space="preserve">-0.387943466740372</t>
  </si>
  <si>
    <t xml:space="preserve">-5.10461053185304+2.93706658476537i</t>
  </si>
  <si>
    <t xml:space="preserve">-0.721121558895596</t>
  </si>
  <si>
    <t xml:space="preserve">-1.0447843475589-5.16962680176673i</t>
  </si>
  <si>
    <t xml:space="preserve">-0.796379570871421</t>
  </si>
  <si>
    <t xml:space="preserve">9.13589265343961+10.5702859469916i</t>
  </si>
  <si>
    <t xml:space="preserve">-0.611259344250753</t>
  </si>
  <si>
    <t xml:space="preserve">1.37288700086035+0.687176045236381i</t>
  </si>
  <si>
    <t xml:space="preserve">-0.246335549051605</t>
  </si>
  <si>
    <t xml:space="preserve">0.43241124254114+4.76115580015152E-002i</t>
  </si>
  <si>
    <t xml:space="preserve">0.17281381577885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.00"/>
    <numFmt numFmtId="168" formatCode="0%"/>
    <numFmt numFmtId="169" formatCode="0.0%"/>
    <numFmt numFmtId="170" formatCode="0.000"/>
    <numFmt numFmtId="171" formatCode="0.0000"/>
    <numFmt numFmtId="172" formatCode="0.00E+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</font>
    <font>
      <sz val="10"/>
      <name val="Symbol"/>
      <family val="1"/>
      <charset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1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139186295503"/>
          <c:y val="0.121959488092211"/>
          <c:w val="0.903028449066993"/>
          <c:h val="0.729129587253157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3-letnia średnia ruchoma</c:name>
            <c:spPr>
              <a:ln w="37800">
                <a:solidFill>
                  <a:srgbClr val="000000"/>
                </a:solidFill>
                <a:round/>
              </a:ln>
            </c:spPr>
            <c:trendlineType val="movingAvg"/>
            <c:period val="3"/>
            <c:forward val="0"/>
            <c:backward val="0"/>
            <c:dispRSqr val="0"/>
            <c:dispEq val="0"/>
          </c:trendline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axId val="64176110"/>
        <c:axId val="17918116"/>
      </c:scatterChart>
      <c:valAx>
        <c:axId val="64176110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45120832059"/>
              <c:y val="0.82100177981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116"/>
        <c:crossesAt val="0"/>
        <c:crossBetween val="midCat"/>
        <c:majorUnit val="10"/>
      </c:valAx>
      <c:valAx>
        <c:axId val="17918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11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819516671765"/>
          <c:y val="0.904144419018561"/>
          <c:w val="0.785622514530437"/>
          <c:h val="0.0598355792863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zereg temperatur z usuniętymi wahaniami sezonowy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G$2</c:f>
              <c:strCache>
                <c:ptCount val="1"/>
                <c:pt idx="0">
                  <c:v>Y/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G$3:$G$50</c:f>
              <c:numCache>
                <c:formatCode>General</c:formatCode>
                <c:ptCount val="48"/>
                <c:pt idx="0">
                  <c:v>17.2918414095686</c:v>
                </c:pt>
                <c:pt idx="1">
                  <c:v>18.2461688673931</c:v>
                </c:pt>
                <c:pt idx="2">
                  <c:v>16.5571204980624</c:v>
                </c:pt>
                <c:pt idx="3">
                  <c:v>19.0168489170691</c:v>
                </c:pt>
                <c:pt idx="4">
                  <c:v>20.3830906305064</c:v>
                </c:pt>
                <c:pt idx="5">
                  <c:v>19.1556483887514</c:v>
                </c:pt>
                <c:pt idx="6">
                  <c:v>19.2058510336514</c:v>
                </c:pt>
                <c:pt idx="7">
                  <c:v>18.704096096785</c:v>
                </c:pt>
                <c:pt idx="8">
                  <c:v>18.8097969475596</c:v>
                </c:pt>
                <c:pt idx="9">
                  <c:v>19.1872072685421</c:v>
                </c:pt>
                <c:pt idx="10">
                  <c:v>19.6692373210513</c:v>
                </c:pt>
                <c:pt idx="11">
                  <c:v>21.7265163414271</c:v>
                </c:pt>
                <c:pt idx="12">
                  <c:v>17.4738607928273</c:v>
                </c:pt>
                <c:pt idx="13">
                  <c:v>19.0259196736919</c:v>
                </c:pt>
                <c:pt idx="14">
                  <c:v>23.2588121282305</c:v>
                </c:pt>
                <c:pt idx="15">
                  <c:v>17.6509978898763</c:v>
                </c:pt>
                <c:pt idx="16">
                  <c:v>18.4105334727155</c:v>
                </c:pt>
                <c:pt idx="17">
                  <c:v>18.936308903384</c:v>
                </c:pt>
                <c:pt idx="18">
                  <c:v>19.5500419123907</c:v>
                </c:pt>
                <c:pt idx="19">
                  <c:v>19.1228445168623</c:v>
                </c:pt>
                <c:pt idx="20">
                  <c:v>19.9708955245694</c:v>
                </c:pt>
                <c:pt idx="21">
                  <c:v>19.2861103987923</c:v>
                </c:pt>
                <c:pt idx="22">
                  <c:v>16.8970629335205</c:v>
                </c:pt>
                <c:pt idx="23">
                  <c:v>16.9572810469675</c:v>
                </c:pt>
                <c:pt idx="24">
                  <c:v>21.6603066077755</c:v>
                </c:pt>
                <c:pt idx="25">
                  <c:v>18.7140193511724</c:v>
                </c:pt>
                <c:pt idx="26">
                  <c:v>19.0538291445956</c:v>
                </c:pt>
                <c:pt idx="27">
                  <c:v>19.1219143806993</c:v>
                </c:pt>
                <c:pt idx="28">
                  <c:v>20.5474703936557</c:v>
                </c:pt>
                <c:pt idx="29">
                  <c:v>20.9103642716904</c:v>
                </c:pt>
                <c:pt idx="30">
                  <c:v>20.4449381971128</c:v>
                </c:pt>
                <c:pt idx="31">
                  <c:v>20.0999241637092</c:v>
                </c:pt>
                <c:pt idx="32">
                  <c:v>20.8223678143767</c:v>
                </c:pt>
                <c:pt idx="33">
                  <c:v>20.8685604827958</c:v>
                </c:pt>
                <c:pt idx="34">
                  <c:v>21.6493618835732</c:v>
                </c:pt>
                <c:pt idx="35">
                  <c:v>21.0199629644701</c:v>
                </c:pt>
                <c:pt idx="36">
                  <c:v>22.2063647575513</c:v>
                </c:pt>
                <c:pt idx="37">
                  <c:v>22.4568232214069</c:v>
                </c:pt>
                <c:pt idx="38">
                  <c:v>19.4480462993114</c:v>
                </c:pt>
                <c:pt idx="39">
                  <c:v>22.6941401441266</c:v>
                </c:pt>
                <c:pt idx="40">
                  <c:v>19.0680525253125</c:v>
                </c:pt>
                <c:pt idx="41">
                  <c:v>19.4481010359079</c:v>
                </c:pt>
                <c:pt idx="42">
                  <c:v>19.2058510336514</c:v>
                </c:pt>
                <c:pt idx="43">
                  <c:v>20.5186725837865</c:v>
                </c:pt>
                <c:pt idx="44">
                  <c:v>18.8097969475596</c:v>
                </c:pt>
                <c:pt idx="45">
                  <c:v>19.0883041382919</c:v>
                </c:pt>
                <c:pt idx="46">
                  <c:v>20.3292788418919</c:v>
                </c:pt>
                <c:pt idx="47">
                  <c:v>18.7236644893599</c:v>
                </c:pt>
              </c:numCache>
            </c:numRef>
          </c:yVal>
          <c:smooth val="1"/>
        </c:ser>
        <c:axId val="79865466"/>
        <c:axId val="22553597"/>
      </c:scatterChart>
      <c:valAx>
        <c:axId val="79865466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597"/>
        <c:crossesAt val="0"/>
        <c:crossBetween val="midCat"/>
        <c:majorUnit val="12"/>
        <c:minorUnit val="3"/>
      </c:valAx>
      <c:valAx>
        <c:axId val="22553597"/>
        <c:scaling>
          <c:orientation val="minMax"/>
          <c:max val="2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466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Średnie temperatury miesięczne w stanie Luizjana - prognoza na rok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191543882127"/>
          <c:y val="0.194089927351266"/>
          <c:w val="0.908263933376041"/>
          <c:h val="0.654329471824072"/>
        </c:manualLayout>
      </c:layout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G$119:$G$130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F$119:$F$130</c:f>
              <c:numCache>
                <c:formatCode>General</c:formatCode>
                <c:ptCount val="12"/>
                <c:pt idx="0">
                  <c:v>11.1138163627649</c:v>
                </c:pt>
                <c:pt idx="1">
                  <c:v>12.9926124066323</c:v>
                </c:pt>
                <c:pt idx="2">
                  <c:v>15.4443050668095</c:v>
                </c:pt>
                <c:pt idx="3">
                  <c:v>19.3473662016507</c:v>
                </c:pt>
                <c:pt idx="4">
                  <c:v>24.7720274198405</c:v>
                </c:pt>
                <c:pt idx="5">
                  <c:v>27.8921051982635</c:v>
                </c:pt>
                <c:pt idx="6">
                  <c:v>29.6717624749616</c:v>
                </c:pt>
                <c:pt idx="7">
                  <c:v>29.3133523888515</c:v>
                </c:pt>
                <c:pt idx="8">
                  <c:v>26.4717833684325</c:v>
                </c:pt>
                <c:pt idx="9">
                  <c:v>20.7512137867395</c:v>
                </c:pt>
                <c:pt idx="10">
                  <c:v>15.5719749068354</c:v>
                </c:pt>
                <c:pt idx="11">
                  <c:v>11.6560195854834</c:v>
                </c:pt>
              </c:numCache>
            </c:numRef>
          </c:yVal>
          <c:smooth val="1"/>
        </c:ser>
        <c:axId val="98635222"/>
        <c:axId val="1464159"/>
      </c:scatterChart>
      <c:valAx>
        <c:axId val="98635222"/>
        <c:scaling>
          <c:orientation val="minMax"/>
          <c:max val="61"/>
          <c:min val="3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59"/>
        <c:crossesAt val="0"/>
        <c:crossBetween val="midCat"/>
        <c:majorUnit val="12"/>
        <c:minorUnit val="3"/>
      </c:valAx>
      <c:valAx>
        <c:axId val="146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986547085202"/>
          <c:y val="0.909581778912233"/>
          <c:w val="0.723190262652146"/>
          <c:h val="0.0589043785588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axId val="36438907"/>
        <c:axId val="97136017"/>
      </c:scatterChart>
      <c:valAx>
        <c:axId val="36438907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017"/>
        <c:crossesAt val="0"/>
        <c:crossBetween val="midCat"/>
        <c:majorUnit val="12"/>
        <c:minorUnit val="3"/>
      </c:valAx>
      <c:valAx>
        <c:axId val="9713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zykładowy szereg czasow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axId val="13855587"/>
        <c:axId val="6635896"/>
      </c:scatterChart>
      <c:valAx>
        <c:axId val="13855587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96"/>
        <c:crossesAt val="0"/>
        <c:crossBetween val="midCat"/>
      </c:valAx>
      <c:valAx>
        <c:axId val="6635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5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iltr środkowoprzepustowy Gaus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G$4</c:f>
              <c:strCache>
                <c:ptCount val="1"/>
                <c:pt idx="0">
                  <c:v>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E$5:$E$21</c:f>
              <c:numCache>
                <c:formatCode>General</c:formatCode>
                <c:ptCount val="17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</c:numCache>
            </c:numRef>
          </c:xVal>
          <c:yVal>
            <c:numRef>
              <c:f>'Fourier 2'!$G$5:$G$21</c:f>
              <c:numCache>
                <c:formatCode>General</c:formatCode>
                <c:ptCount val="17"/>
                <c:pt idx="0">
                  <c:v>1.12535174719259E-007</c:v>
                </c:pt>
                <c:pt idx="1">
                  <c:v>0.000519574682154838</c:v>
                </c:pt>
                <c:pt idx="2">
                  <c:v>0.105399224561864</c:v>
                </c:pt>
                <c:pt idx="3">
                  <c:v>0.939413062813476</c:v>
                </c:pt>
                <c:pt idx="4">
                  <c:v>0.367879441171443</c:v>
                </c:pt>
                <c:pt idx="5">
                  <c:v>0.00632971542748576</c:v>
                </c:pt>
                <c:pt idx="6">
                  <c:v>4.78511739212903E-006</c:v>
                </c:pt>
                <c:pt idx="7">
                  <c:v>1.58939100945165E-010</c:v>
                </c:pt>
                <c:pt idx="8">
                  <c:v>2.31952283024359E-016</c:v>
                </c:pt>
                <c:pt idx="9">
                  <c:v>1.48729218165129E-023</c:v>
                </c:pt>
                <c:pt idx="10">
                  <c:v>4.1900931944944E-032</c:v>
                </c:pt>
                <c:pt idx="11">
                  <c:v>5.18657681190857E-042</c:v>
                </c:pt>
                <c:pt idx="12">
                  <c:v>2.82077008846014E-053</c:v>
                </c:pt>
                <c:pt idx="13">
                  <c:v>6.74037888413102E-066</c:v>
                </c:pt>
                <c:pt idx="14">
                  <c:v>7.07669817542955E-080</c:v>
                </c:pt>
                <c:pt idx="15">
                  <c:v>3.26442564464407E-095</c:v>
                </c:pt>
                <c:pt idx="16">
                  <c:v>6.61626105670949E-112</c:v>
                </c:pt>
              </c:numCache>
            </c:numRef>
          </c:yVal>
          <c:smooth val="1"/>
        </c:ser>
        <c:axId val="792047"/>
        <c:axId val="48058576"/>
      </c:scatterChart>
      <c:valAx>
        <c:axId val="79204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ęstotliwość [cykle/próbk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576"/>
        <c:crossesAt val="0"/>
        <c:crossBetween val="midCat"/>
      </c:valAx>
      <c:valAx>
        <c:axId val="48058576"/>
        <c:scaling>
          <c:orientation val="minMax"/>
          <c:min val="0"/>
        </c:scaling>
        <c:delete val="0"/>
        <c:axPos val="l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idmo mocy szeregu oryginaln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K$4</c:f>
              <c:strCache>
                <c:ptCount val="1"/>
                <c:pt idx="0">
                  <c:v>P-DFT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K$5:$K$21</c:f>
              <c:numCache>
                <c:formatCode>General</c:formatCode>
                <c:ptCount val="17"/>
                <c:pt idx="0">
                  <c:v>0.00027542825397469</c:v>
                </c:pt>
                <c:pt idx="1">
                  <c:v>0.00036962176392833</c:v>
                </c:pt>
                <c:pt idx="2">
                  <c:v>0.00460357350444926</c:v>
                </c:pt>
                <c:pt idx="3">
                  <c:v>0.381241171047542</c:v>
                </c:pt>
                <c:pt idx="4">
                  <c:v>0.0543293273485329</c:v>
                </c:pt>
                <c:pt idx="5">
                  <c:v>0.0677410328227543</c:v>
                </c:pt>
                <c:pt idx="6">
                  <c:v>0.00216866781476416</c:v>
                </c:pt>
                <c:pt idx="7">
                  <c:v>0.000435506978472208</c:v>
                </c:pt>
                <c:pt idx="8">
                  <c:v>0.0278141188334316</c:v>
                </c:pt>
                <c:pt idx="9">
                  <c:v>0.0019794322320045</c:v>
                </c:pt>
                <c:pt idx="10">
                  <c:v>0.00300570123166924</c:v>
                </c:pt>
                <c:pt idx="11">
                  <c:v>0.000537330506543899</c:v>
                </c:pt>
                <c:pt idx="12">
                  <c:v>0.00117584554462057</c:v>
                </c:pt>
                <c:pt idx="13">
                  <c:v>0.00189709309974972</c:v>
                </c:pt>
                <c:pt idx="14">
                  <c:v>0.00324251383153605</c:v>
                </c:pt>
                <c:pt idx="15">
                  <c:v>0.00196750170803682</c:v>
                </c:pt>
                <c:pt idx="16">
                  <c:v>0.00119813953189779</c:v>
                </c:pt>
              </c:numCache>
            </c:numRef>
          </c:yVal>
          <c:smooth val="1"/>
        </c:ser>
        <c:axId val="24069948"/>
        <c:axId val="62850658"/>
      </c:scatterChart>
      <c:valAx>
        <c:axId val="24069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658"/>
        <c:crossesAt val="0"/>
        <c:crossBetween val="midCat"/>
      </c:valAx>
      <c:valAx>
        <c:axId val="628506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Widmo mocy po zastosowaniu fil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L$4</c:f>
              <c:strCache>
                <c:ptCount val="1"/>
                <c:pt idx="0">
                  <c:v>P-DFT(Y)*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L$5:$L$21</c:f>
              <c:numCache>
                <c:formatCode>General</c:formatCode>
                <c:ptCount val="17"/>
                <c:pt idx="0">
                  <c:v>3.48806900523344E-018</c:v>
                </c:pt>
                <c:pt idx="1">
                  <c:v>9.97822968276015E-011</c:v>
                </c:pt>
                <c:pt idx="2">
                  <c:v>5.11410821244705E-005</c:v>
                </c:pt>
                <c:pt idx="3">
                  <c:v>0.33644415258718</c:v>
                </c:pt>
                <c:pt idx="4">
                  <c:v>0.00735267490476834</c:v>
                </c:pt>
                <c:pt idx="5">
                  <c:v>2.71406462574933E-006</c:v>
                </c:pt>
                <c:pt idx="6">
                  <c:v>4.96567426409553E-014</c:v>
                </c:pt>
                <c:pt idx="7">
                  <c:v>1.10016195535689E-023</c:v>
                </c:pt>
                <c:pt idx="8">
                  <c:v>1.49645137200814E-033</c:v>
                </c:pt>
                <c:pt idx="9">
                  <c:v>4.3785793821298E-049</c:v>
                </c:pt>
                <c:pt idx="10">
                  <c:v>5.27707387814928E-066</c:v>
                </c:pt>
                <c:pt idx="11">
                  <c:v>1.44545017542722E-086</c:v>
                </c:pt>
                <c:pt idx="12">
                  <c:v>9.35590185503799E-109</c:v>
                </c:pt>
                <c:pt idx="13">
                  <c:v>8.61900759043072E-134</c:v>
                </c:pt>
                <c:pt idx="14">
                  <c:v>1.62383980715502E-161</c:v>
                </c:pt>
                <c:pt idx="15">
                  <c:v>2.09666323498153E-192</c:v>
                </c:pt>
                <c:pt idx="16">
                  <c:v>5.24484506202153E-226</c:v>
                </c:pt>
              </c:numCache>
            </c:numRef>
          </c:yVal>
          <c:smooth val="1"/>
        </c:ser>
        <c:axId val="91230663"/>
        <c:axId val="32091664"/>
      </c:scatterChart>
      <c:valAx>
        <c:axId val="91230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664"/>
        <c:crossesAt val="0"/>
        <c:crossBetween val="midCat"/>
      </c:valAx>
      <c:valAx>
        <c:axId val="320916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ane oryginalne i odfil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ane odfiltrowane"</c:f>
              <c:strCache>
                <c:ptCount val="1"/>
                <c:pt idx="0">
                  <c:v>dane odfiltrowan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J$5:$J$36</c:f>
              <c:numCache>
                <c:formatCode>General</c:formatCode>
                <c:ptCount val="32"/>
                <c:pt idx="0">
                  <c:v>0.519414563840788</c:v>
                </c:pt>
                <c:pt idx="1">
                  <c:v>0.699706193828621</c:v>
                </c:pt>
                <c:pt idx="2">
                  <c:v>0.671239055085706</c:v>
                </c:pt>
                <c:pt idx="3">
                  <c:v>0.446846413855941</c:v>
                </c:pt>
                <c:pt idx="4">
                  <c:v>0.0887175397854204</c:v>
                </c:pt>
                <c:pt idx="5">
                  <c:v>-0.304784267815834</c:v>
                </c:pt>
                <c:pt idx="6">
                  <c:v>-0.619702772322587</c:v>
                </c:pt>
                <c:pt idx="7">
                  <c:v>-0.754621097476505</c:v>
                </c:pt>
                <c:pt idx="8">
                  <c:v>-0.65251879818166</c:v>
                </c:pt>
                <c:pt idx="9">
                  <c:v>-0.326815486237106</c:v>
                </c:pt>
                <c:pt idx="10">
                  <c:v>0.131026703781376</c:v>
                </c:pt>
                <c:pt idx="11">
                  <c:v>0.571710330584105</c:v>
                </c:pt>
                <c:pt idx="12">
                  <c:v>0.835370101418749</c:v>
                </c:pt>
                <c:pt idx="13">
                  <c:v>0.811886622587582</c:v>
                </c:pt>
                <c:pt idx="14">
                  <c:v>0.490449210496487</c:v>
                </c:pt>
                <c:pt idx="15">
                  <c:v>-0.0254430984811969</c:v>
                </c:pt>
                <c:pt idx="16">
                  <c:v>-0.549371790777958</c:v>
                </c:pt>
                <c:pt idx="17">
                  <c:v>-0.881600658151262</c:v>
                </c:pt>
                <c:pt idx="18">
                  <c:v>-0.889772154321973</c:v>
                </c:pt>
                <c:pt idx="19">
                  <c:v>-0.565684058912576</c:v>
                </c:pt>
                <c:pt idx="20">
                  <c:v>-0.0316194073221376</c:v>
                </c:pt>
                <c:pt idx="21">
                  <c:v>0.508295748890887</c:v>
                </c:pt>
                <c:pt idx="22">
                  <c:v>0.85103895813187</c:v>
                </c:pt>
                <c:pt idx="23">
                  <c:v>0.875499238605878</c:v>
                </c:pt>
                <c:pt idx="24">
                  <c:v>0.586387347167122</c:v>
                </c:pt>
                <c:pt idx="25">
                  <c:v>0.104571176206766</c:v>
                </c:pt>
                <c:pt idx="26">
                  <c:v>-0.387943466740372</c:v>
                </c:pt>
                <c:pt idx="27">
                  <c:v>-0.721121558895596</c:v>
                </c:pt>
                <c:pt idx="28">
                  <c:v>-0.796379570871421</c:v>
                </c:pt>
                <c:pt idx="29">
                  <c:v>-0.611259344250753</c:v>
                </c:pt>
                <c:pt idx="30">
                  <c:v>-0.246335549051605</c:v>
                </c:pt>
                <c:pt idx="31">
                  <c:v>0.172813815778852</c:v>
                </c:pt>
              </c:numCache>
            </c:numRef>
          </c:yVal>
          <c:smooth val="1"/>
        </c:ser>
        <c:axId val="91699763"/>
        <c:axId val="72333567"/>
      </c:scatterChart>
      <c:valAx>
        <c:axId val="91699763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567"/>
        <c:crossesAt val="0"/>
        <c:crossBetween val="midCat"/>
      </c:valAx>
      <c:valAx>
        <c:axId val="72333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937641238625"/>
          <c:y val="0.0370179063360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930006718378"/>
          <c:y val="0.12388085399449"/>
          <c:w val="0.903072130947291"/>
          <c:h val="0.725120523415978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R$5</c:f>
              <c:strCache>
                <c:ptCount val="1"/>
                <c:pt idx="0">
                  <c:v>Wygładzanie wykładnicze (Analysis Toolpak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R$6:$R$75</c:f>
              <c:numCache>
                <c:formatCode>General</c:formatCode>
                <c:ptCount val="70"/>
                <c:pt idx="1">
                  <c:v>19.4</c:v>
                </c:pt>
                <c:pt idx="2">
                  <c:v>19.47</c:v>
                </c:pt>
                <c:pt idx="3">
                  <c:v>20.121</c:v>
                </c:pt>
                <c:pt idx="4">
                  <c:v>19.8263</c:v>
                </c:pt>
                <c:pt idx="5">
                  <c:v>19.73789</c:v>
                </c:pt>
                <c:pt idx="6">
                  <c:v>19.361367</c:v>
                </c:pt>
                <c:pt idx="7">
                  <c:v>19.2484101</c:v>
                </c:pt>
                <c:pt idx="8">
                  <c:v>19.63452303</c:v>
                </c:pt>
                <c:pt idx="9">
                  <c:v>19.750356909</c:v>
                </c:pt>
                <c:pt idx="10">
                  <c:v>18.7351070727</c:v>
                </c:pt>
                <c:pt idx="11">
                  <c:v>19.20053212181</c:v>
                </c:pt>
                <c:pt idx="12">
                  <c:v>18.990159636543</c:v>
                </c:pt>
                <c:pt idx="13">
                  <c:v>19.2070478909629</c:v>
                </c:pt>
                <c:pt idx="14">
                  <c:v>19.4821143672889</c:v>
                </c:pt>
                <c:pt idx="15">
                  <c:v>19.5646343101867</c:v>
                </c:pt>
                <c:pt idx="16">
                  <c:v>19.799390293056</c:v>
                </c:pt>
                <c:pt idx="17">
                  <c:v>19.3098170879168</c:v>
                </c:pt>
                <c:pt idx="18">
                  <c:v>19.372945126375</c:v>
                </c:pt>
                <c:pt idx="19">
                  <c:v>19.7418835379125</c:v>
                </c:pt>
                <c:pt idx="20">
                  <c:v>19.6425650613738</c:v>
                </c:pt>
                <c:pt idx="21">
                  <c:v>19.6827695184121</c:v>
                </c:pt>
                <c:pt idx="22">
                  <c:v>19.4148308555236</c:v>
                </c:pt>
                <c:pt idx="23">
                  <c:v>19.6144492566571</c:v>
                </c:pt>
                <c:pt idx="24">
                  <c:v>19.8143347769971</c:v>
                </c:pt>
                <c:pt idx="25">
                  <c:v>19.6643004330991</c:v>
                </c:pt>
                <c:pt idx="26">
                  <c:v>19.6892901299297</c:v>
                </c:pt>
                <c:pt idx="27">
                  <c:v>19.6967870389789</c:v>
                </c:pt>
                <c:pt idx="28">
                  <c:v>18.8590361116937</c:v>
                </c:pt>
                <c:pt idx="29">
                  <c:v>18.8877108335081</c:v>
                </c:pt>
                <c:pt idx="30">
                  <c:v>18.6163132500524</c:v>
                </c:pt>
                <c:pt idx="31">
                  <c:v>18.4648939750157</c:v>
                </c:pt>
                <c:pt idx="32">
                  <c:v>18.9794681925047</c:v>
                </c:pt>
                <c:pt idx="33">
                  <c:v>18.8538404577514</c:v>
                </c:pt>
                <c:pt idx="34">
                  <c:v>18.9561521373254</c:v>
                </c:pt>
                <c:pt idx="35">
                  <c:v>19.2668456411976</c:v>
                </c:pt>
                <c:pt idx="36">
                  <c:v>18.7300536923593</c:v>
                </c:pt>
                <c:pt idx="37">
                  <c:v>18.7790161077078</c:v>
                </c:pt>
                <c:pt idx="38">
                  <c:v>18.3037048323123</c:v>
                </c:pt>
                <c:pt idx="39">
                  <c:v>18.6511114496937</c:v>
                </c:pt>
                <c:pt idx="40">
                  <c:v>18.6153334349081</c:v>
                </c:pt>
                <c:pt idx="41">
                  <c:v>19.0946000304724</c:v>
                </c:pt>
                <c:pt idx="42">
                  <c:v>19.2383800091417</c:v>
                </c:pt>
                <c:pt idx="43">
                  <c:v>19.1415140027425</c:v>
                </c:pt>
                <c:pt idx="44">
                  <c:v>19.2524542008228</c:v>
                </c:pt>
                <c:pt idx="45">
                  <c:v>19.1457362602468</c:v>
                </c:pt>
                <c:pt idx="46">
                  <c:v>18.4137208780741</c:v>
                </c:pt>
                <c:pt idx="47">
                  <c:v>18.8941162634222</c:v>
                </c:pt>
                <c:pt idx="48">
                  <c:v>18.6182348790267</c:v>
                </c:pt>
                <c:pt idx="49">
                  <c:v>18.325470463708</c:v>
                </c:pt>
                <c:pt idx="50">
                  <c:v>18.8676411391124</c:v>
                </c:pt>
                <c:pt idx="51">
                  <c:v>19.0302923417337</c:v>
                </c:pt>
                <c:pt idx="52">
                  <c:v>19.2890877025201</c:v>
                </c:pt>
                <c:pt idx="53">
                  <c:v>18.456726310756</c:v>
                </c:pt>
                <c:pt idx="54">
                  <c:v>18.9070178932268</c:v>
                </c:pt>
                <c:pt idx="55">
                  <c:v>19.042105367968</c:v>
                </c:pt>
                <c:pt idx="56">
                  <c:v>19.4326316103904</c:v>
                </c:pt>
                <c:pt idx="57">
                  <c:v>19.0597894831171</c:v>
                </c:pt>
                <c:pt idx="58">
                  <c:v>18.8079368449351</c:v>
                </c:pt>
                <c:pt idx="59">
                  <c:v>18.6623810534805</c:v>
                </c:pt>
                <c:pt idx="60">
                  <c:v>19.5287143160442</c:v>
                </c:pt>
                <c:pt idx="61">
                  <c:v>19.4386142948132</c:v>
                </c:pt>
                <c:pt idx="62">
                  <c:v>18.991584288444</c:v>
                </c:pt>
                <c:pt idx="63">
                  <c:v>18.9274752865332</c:v>
                </c:pt>
                <c:pt idx="64">
                  <c:v>19.18824258596</c:v>
                </c:pt>
                <c:pt idx="65">
                  <c:v>19.476472775788</c:v>
                </c:pt>
                <c:pt idx="66">
                  <c:v>19.1429418327364</c:v>
                </c:pt>
                <c:pt idx="67">
                  <c:v>19.0428825498209</c:v>
                </c:pt>
                <c:pt idx="68">
                  <c:v>19.9928647649463</c:v>
                </c:pt>
                <c:pt idx="69">
                  <c:v>19.9978594294839</c:v>
                </c:pt>
              </c:numCache>
            </c:numRef>
          </c:yVal>
          <c:smooth val="1"/>
        </c:ser>
        <c:axId val="80926276"/>
        <c:axId val="83687824"/>
      </c:scatterChart>
      <c:valAx>
        <c:axId val="80926276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1590423257803"/>
              <c:y val="0.818181818181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824"/>
        <c:crossesAt val="0"/>
        <c:crossBetween val="midCat"/>
        <c:majorUnit val="10"/>
      </c:valAx>
      <c:valAx>
        <c:axId val="83687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2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0484944726073"/>
          <c:y val="0.902892561983471"/>
          <c:w val="0.932938374152568"/>
          <c:h val="0.0607782369146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696542893726"/>
          <c:y val="0.037017950699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780379245168"/>
          <c:y val="0.123679464055656"/>
          <c:w val="0.903298579354917"/>
          <c:h val="0.725586189126514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S$5</c:f>
              <c:strCache>
                <c:ptCount val="1"/>
                <c:pt idx="0">
                  <c:v>Wygładzanie jądrow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9:$B$72</c:f>
              <c:numCache>
                <c:formatCode>General</c:formatCode>
                <c:ptCount val="64"/>
                <c:pt idx="0">
                  <c:v>1934</c:v>
                </c:pt>
                <c:pt idx="1">
                  <c:v>1935</c:v>
                </c:pt>
                <c:pt idx="2">
                  <c:v>1936</c:v>
                </c:pt>
                <c:pt idx="3">
                  <c:v>1937</c:v>
                </c:pt>
                <c:pt idx="4">
                  <c:v>1938</c:v>
                </c:pt>
                <c:pt idx="5">
                  <c:v>1939</c:v>
                </c:pt>
                <c:pt idx="6">
                  <c:v>1940</c:v>
                </c:pt>
                <c:pt idx="7">
                  <c:v>1941</c:v>
                </c:pt>
                <c:pt idx="8">
                  <c:v>1942</c:v>
                </c:pt>
                <c:pt idx="9">
                  <c:v>1943</c:v>
                </c:pt>
                <c:pt idx="10">
                  <c:v>1944</c:v>
                </c:pt>
                <c:pt idx="11">
                  <c:v>1945</c:v>
                </c:pt>
                <c:pt idx="12">
                  <c:v>1946</c:v>
                </c:pt>
                <c:pt idx="13">
                  <c:v>1947</c:v>
                </c:pt>
                <c:pt idx="14">
                  <c:v>1948</c:v>
                </c:pt>
                <c:pt idx="15">
                  <c:v>1949</c:v>
                </c:pt>
                <c:pt idx="16">
                  <c:v>1950</c:v>
                </c:pt>
                <c:pt idx="17">
                  <c:v>1951</c:v>
                </c:pt>
                <c:pt idx="18">
                  <c:v>1952</c:v>
                </c:pt>
                <c:pt idx="19">
                  <c:v>1953</c:v>
                </c:pt>
                <c:pt idx="20">
                  <c:v>1954</c:v>
                </c:pt>
                <c:pt idx="21">
                  <c:v>1955</c:v>
                </c:pt>
                <c:pt idx="22">
                  <c:v>1956</c:v>
                </c:pt>
                <c:pt idx="23">
                  <c:v>1957</c:v>
                </c:pt>
                <c:pt idx="24">
                  <c:v>1958</c:v>
                </c:pt>
                <c:pt idx="25">
                  <c:v>1959</c:v>
                </c:pt>
                <c:pt idx="26">
                  <c:v>1960</c:v>
                </c:pt>
                <c:pt idx="27">
                  <c:v>1961</c:v>
                </c:pt>
                <c:pt idx="28">
                  <c:v>1962</c:v>
                </c:pt>
                <c:pt idx="29">
                  <c:v>1963</c:v>
                </c:pt>
                <c:pt idx="30">
                  <c:v>1964</c:v>
                </c:pt>
                <c:pt idx="31">
                  <c:v>1965</c:v>
                </c:pt>
                <c:pt idx="32">
                  <c:v>1966</c:v>
                </c:pt>
                <c:pt idx="33">
                  <c:v>1967</c:v>
                </c:pt>
                <c:pt idx="34">
                  <c:v>1968</c:v>
                </c:pt>
                <c:pt idx="35">
                  <c:v>1969</c:v>
                </c:pt>
                <c:pt idx="36">
                  <c:v>1970</c:v>
                </c:pt>
                <c:pt idx="37">
                  <c:v>1971</c:v>
                </c:pt>
                <c:pt idx="38">
                  <c:v>1972</c:v>
                </c:pt>
                <c:pt idx="39">
                  <c:v>1973</c:v>
                </c:pt>
                <c:pt idx="40">
                  <c:v>1974</c:v>
                </c:pt>
                <c:pt idx="41">
                  <c:v>1975</c:v>
                </c:pt>
                <c:pt idx="42">
                  <c:v>1976</c:v>
                </c:pt>
                <c:pt idx="43">
                  <c:v>1977</c:v>
                </c:pt>
                <c:pt idx="44">
                  <c:v>1978</c:v>
                </c:pt>
                <c:pt idx="45">
                  <c:v>1979</c:v>
                </c:pt>
                <c:pt idx="46">
                  <c:v>1980</c:v>
                </c:pt>
                <c:pt idx="47">
                  <c:v>1981</c:v>
                </c:pt>
                <c:pt idx="48">
                  <c:v>1982</c:v>
                </c:pt>
                <c:pt idx="49">
                  <c:v>1983</c:v>
                </c:pt>
                <c:pt idx="50">
                  <c:v>1984</c:v>
                </c:pt>
                <c:pt idx="51">
                  <c:v>1985</c:v>
                </c:pt>
                <c:pt idx="52">
                  <c:v>1986</c:v>
                </c:pt>
                <c:pt idx="53">
                  <c:v>1987</c:v>
                </c:pt>
                <c:pt idx="54">
                  <c:v>1988</c:v>
                </c:pt>
                <c:pt idx="55">
                  <c:v>1989</c:v>
                </c:pt>
                <c:pt idx="56">
                  <c:v>1990</c:v>
                </c:pt>
                <c:pt idx="57">
                  <c:v>1991</c:v>
                </c:pt>
                <c:pt idx="58">
                  <c:v>1992</c:v>
                </c:pt>
                <c:pt idx="59">
                  <c:v>1993</c:v>
                </c:pt>
                <c:pt idx="60">
                  <c:v>1994</c:v>
                </c:pt>
                <c:pt idx="61">
                  <c:v>1995</c:v>
                </c:pt>
                <c:pt idx="62">
                  <c:v>1996</c:v>
                </c:pt>
                <c:pt idx="63">
                  <c:v>1997</c:v>
                </c:pt>
              </c:numCache>
            </c:numRef>
          </c:xVal>
          <c:yVal>
            <c:numRef>
              <c:f>'Dane roczne'!$S$10:$S$72</c:f>
              <c:numCache>
                <c:formatCode>General</c:formatCode>
                <c:ptCount val="63"/>
              </c:numCache>
            </c:numRef>
          </c:yVal>
          <c:smooth val="1"/>
        </c:ser>
        <c:axId val="7136703"/>
        <c:axId val="78744625"/>
      </c:scatterChart>
      <c:valAx>
        <c:axId val="7136703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2911407841"/>
              <c:y val="0.818689341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625"/>
        <c:crossesAt val="0"/>
        <c:crossBetween val="midCat"/>
        <c:majorUnit val="10"/>
      </c:valAx>
      <c:valAx>
        <c:axId val="78744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7425157002622"/>
          <c:y val="0.902945976122992"/>
          <c:w val="0.931345649655509"/>
          <c:h val="0.0606372927939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oryginal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D$2</c:f>
              <c:strCache>
                <c:ptCount val="1"/>
                <c:pt idx="0">
                  <c:v>Średnia temp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D$3:$D$26</c:f>
              <c:numCache>
                <c:formatCode>General</c:formatCode>
                <c:ptCount val="24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</c:numCache>
            </c:numRef>
          </c:yVal>
          <c:smooth val="1"/>
        </c:ser>
        <c:axId val="84532667"/>
        <c:axId val="57755418"/>
      </c:scatterChart>
      <c:valAx>
        <c:axId val="84532667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418"/>
        <c:crossesAt val="0"/>
        <c:crossBetween val="midCat"/>
        <c:majorUnit val="12"/>
        <c:minorUnit val="3"/>
      </c:valAx>
      <c:valAx>
        <c:axId val="5775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scen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E$2</c:f>
              <c:strCache>
                <c:ptCount val="1"/>
                <c:pt idx="0">
                  <c:v>Dane scentrowa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E$3:$E$26</c:f>
              <c:numCache>
                <c:formatCode>General</c:formatCode>
                <c:ptCount val="24"/>
                <c:pt idx="0">
                  <c:v>-9.525</c:v>
                </c:pt>
                <c:pt idx="1">
                  <c:v>-7.325</c:v>
                </c:pt>
                <c:pt idx="2">
                  <c:v>-6.425</c:v>
                </c:pt>
                <c:pt idx="3">
                  <c:v>-0.925000000000001</c:v>
                </c:pt>
                <c:pt idx="4">
                  <c:v>5.775</c:v>
                </c:pt>
                <c:pt idx="5">
                  <c:v>7.175</c:v>
                </c:pt>
                <c:pt idx="6">
                  <c:v>8.875</c:v>
                </c:pt>
                <c:pt idx="7">
                  <c:v>7.775</c:v>
                </c:pt>
                <c:pt idx="8">
                  <c:v>5.275</c:v>
                </c:pt>
                <c:pt idx="9">
                  <c:v>0.374999999999996</c:v>
                </c:pt>
                <c:pt idx="10">
                  <c:v>-4.125</c:v>
                </c:pt>
                <c:pt idx="11">
                  <c:v>-6.725</c:v>
                </c:pt>
                <c:pt idx="12">
                  <c:v>-9.425</c:v>
                </c:pt>
                <c:pt idx="13">
                  <c:v>-6.825</c:v>
                </c:pt>
                <c:pt idx="14">
                  <c:v>-1.325</c:v>
                </c:pt>
                <c:pt idx="15">
                  <c:v>-2.225</c:v>
                </c:pt>
                <c:pt idx="16">
                  <c:v>3.375</c:v>
                </c:pt>
                <c:pt idx="17">
                  <c:v>6.875</c:v>
                </c:pt>
                <c:pt idx="18">
                  <c:v>9.375</c:v>
                </c:pt>
                <c:pt idx="19">
                  <c:v>8.375</c:v>
                </c:pt>
                <c:pt idx="20">
                  <c:v>6.775</c:v>
                </c:pt>
                <c:pt idx="21">
                  <c:v>0.474999999999998</c:v>
                </c:pt>
                <c:pt idx="22">
                  <c:v>-6.225</c:v>
                </c:pt>
                <c:pt idx="23">
                  <c:v>-9.425</c:v>
                </c:pt>
              </c:numCache>
            </c:numRef>
          </c:yVal>
          <c:smooth val="1"/>
        </c:ser>
        <c:axId val="32544591"/>
        <c:axId val="8325654"/>
      </c:scatterChart>
      <c:valAx>
        <c:axId val="32544591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54"/>
        <c:crossesAt val="0"/>
        <c:crossBetween val="midCat"/>
        <c:majorUnit val="12"/>
        <c:minorUnit val="3"/>
      </c:valAx>
      <c:valAx>
        <c:axId val="832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. - temp. śr.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Średnie temperatury roczne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78345882216"/>
          <c:y val="0.146259842519685"/>
          <c:w val="0.915251269479951"/>
          <c:h val="0.696555118110236"/>
        </c:manualLayout>
      </c:layout>
      <c:scatterChart>
        <c:scatterStyle val="line"/>
        <c:varyColors val="0"/>
        <c:ser>
          <c:idx val="0"/>
          <c:order val="0"/>
          <c:tx>
            <c:strRef>
              <c:f>'Usuwanie trendu'!$C$2</c:f>
              <c:strCache>
                <c:ptCount val="1"/>
                <c:pt idx="0">
                  <c:v>Średnia temperatura roczna [°C]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Usuwanie trendu'!$B$3:$B$33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C$3:$C$33</c:f>
              <c:numCache>
                <c:formatCode>General</c:formatCode>
                <c:ptCount val="31"/>
                <c:pt idx="0">
                  <c:v>18.6</c:v>
                </c:pt>
                <c:pt idx="1">
                  <c:v>19.3</c:v>
                </c:pt>
                <c:pt idx="2">
                  <c:v>19.3</c:v>
                </c:pt>
                <c:pt idx="3">
                  <c:v>19.1</c:v>
                </c:pt>
                <c:pt idx="4">
                  <c:v>19.3</c:v>
                </c:pt>
                <c:pt idx="5">
                  <c:v>19.1</c:v>
                </c:pt>
                <c:pt idx="6">
                  <c:v>18.1</c:v>
                </c:pt>
                <c:pt idx="7">
                  <c:v>19.1</c:v>
                </c:pt>
                <c:pt idx="8">
                  <c:v>18.5</c:v>
                </c:pt>
                <c:pt idx="9">
                  <c:v>18.2</c:v>
                </c:pt>
                <c:pt idx="10">
                  <c:v>19.1</c:v>
                </c:pt>
                <c:pt idx="11">
                  <c:v>19.1</c:v>
                </c:pt>
                <c:pt idx="12">
                  <c:v>19.4</c:v>
                </c:pt>
                <c:pt idx="13">
                  <c:v>18.1</c:v>
                </c:pt>
                <c:pt idx="14">
                  <c:v>19.1</c:v>
                </c:pt>
                <c:pt idx="15">
                  <c:v>19.1</c:v>
                </c:pt>
                <c:pt idx="16">
                  <c:v>19.6</c:v>
                </c:pt>
                <c:pt idx="17">
                  <c:v>18.9</c:v>
                </c:pt>
                <c:pt idx="18">
                  <c:v>18.7</c:v>
                </c:pt>
                <c:pt idx="19">
                  <c:v>18.6</c:v>
                </c:pt>
                <c:pt idx="20">
                  <c:v>19.9</c:v>
                </c:pt>
                <c:pt idx="21">
                  <c:v>19.4</c:v>
                </c:pt>
                <c:pt idx="22">
                  <c:v>18.8</c:v>
                </c:pt>
                <c:pt idx="23">
                  <c:v>18.9</c:v>
                </c:pt>
                <c:pt idx="24">
                  <c:v>19.3</c:v>
                </c:pt>
                <c:pt idx="25">
                  <c:v>19.6</c:v>
                </c:pt>
                <c:pt idx="26">
                  <c:v>19</c:v>
                </c:pt>
                <c:pt idx="27">
                  <c:v>19</c:v>
                </c:pt>
                <c:pt idx="28">
                  <c:v>20.4</c:v>
                </c:pt>
                <c:pt idx="29">
                  <c:v>20</c:v>
                </c:pt>
                <c:pt idx="30">
                  <c:v>19.6</c:v>
                </c:pt>
              </c:numCache>
            </c:numRef>
          </c:yVal>
          <c:smooth val="1"/>
        </c:ser>
        <c:axId val="40031454"/>
        <c:axId val="32668264"/>
      </c:scatterChart>
      <c:valAx>
        <c:axId val="40031454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19873927508317"/>
              <c:y val="0.813188976377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264"/>
        <c:crossesAt val="0"/>
        <c:crossBetween val="midCat"/>
      </c:valAx>
      <c:valAx>
        <c:axId val="3266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88309111072"/>
          <c:y val="0.906889763779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zereg czasowy po usunięciu tren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Usuwanie trendu'!$E$39</c:f>
              <c:strCache>
                <c:ptCount val="1"/>
                <c:pt idx="0">
                  <c:v>Y/T = S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uwanie trendu'!$B$40:$B$70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E$40:$E$70</c:f>
              <c:numCache>
                <c:formatCode>General</c:formatCode>
                <c:ptCount val="31"/>
                <c:pt idx="0">
                  <c:v>0.996090612113747</c:v>
                </c:pt>
                <c:pt idx="1">
                  <c:v>1.03224012151552</c:v>
                </c:pt>
                <c:pt idx="2">
                  <c:v>1.0309058083263</c:v>
                </c:pt>
                <c:pt idx="3">
                  <c:v>1.01890576988733</c:v>
                </c:pt>
                <c:pt idx="4">
                  <c:v>1.02824750396914</c:v>
                </c:pt>
                <c:pt idx="5">
                  <c:v>1.0162817920613</c:v>
                </c:pt>
                <c:pt idx="6">
                  <c:v>0.961834819483267</c:v>
                </c:pt>
                <c:pt idx="7">
                  <c:v>1.01367129452724</c:v>
                </c:pt>
                <c:pt idx="8">
                  <c:v>0.980568835932283</c:v>
                </c:pt>
                <c:pt idx="9">
                  <c:v>0.963431935121858</c:v>
                </c:pt>
                <c:pt idx="10">
                  <c:v>1.00978059740946</c:v>
                </c:pt>
                <c:pt idx="11">
                  <c:v>1.00849032694095</c:v>
                </c:pt>
                <c:pt idx="12">
                  <c:v>1.02302329750994</c:v>
                </c:pt>
                <c:pt idx="13">
                  <c:v>0.953253702416314</c:v>
                </c:pt>
                <c:pt idx="14">
                  <c:v>1.00463922406085</c:v>
                </c:pt>
                <c:pt idx="15">
                  <c:v>1.00336205085102</c:v>
                </c:pt>
                <c:pt idx="16">
                  <c:v>1.02832079411549</c:v>
                </c:pt>
                <c:pt idx="17">
                  <c:v>0.990337657982436</c:v>
                </c:pt>
                <c:pt idx="18">
                  <c:v>0.978616957809573</c:v>
                </c:pt>
                <c:pt idx="19">
                  <c:v>0.97215253386854</c:v>
                </c:pt>
                <c:pt idx="20">
                  <c:v>1.03878477840998</c:v>
                </c:pt>
                <c:pt idx="21">
                  <c:v>1.01140700269013</c:v>
                </c:pt>
                <c:pt idx="22">
                  <c:v>0.978891353473502</c:v>
                </c:pt>
                <c:pt idx="23">
                  <c:v>0.982859757873279</c:v>
                </c:pt>
                <c:pt idx="24">
                  <c:v>1.00239952632727</c:v>
                </c:pt>
                <c:pt idx="25">
                  <c:v>1.01670297748729</c:v>
                </c:pt>
                <c:pt idx="26">
                  <c:v>0.98434375356177</c:v>
                </c:pt>
                <c:pt idx="27">
                  <c:v>0.983111184700721</c:v>
                </c:pt>
                <c:pt idx="28">
                  <c:v>1.05423087656197</c:v>
                </c:pt>
                <c:pt idx="29">
                  <c:v>1.03226872019324</c:v>
                </c:pt>
                <c:pt idx="30">
                  <c:v>1.01036135883293</c:v>
                </c:pt>
              </c:numCache>
            </c:numRef>
          </c:yVal>
          <c:smooth val="1"/>
        </c:ser>
        <c:axId val="96102244"/>
        <c:axId val="9614602"/>
      </c:scatterChart>
      <c:valAx>
        <c:axId val="96102244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02"/>
        <c:crossesAt val="0"/>
        <c:crossBetween val="midCat"/>
      </c:valAx>
      <c:valAx>
        <c:axId val="961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/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D$51:$D$62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I$51:$I$62</c:f>
              <c:numCache>
                <c:formatCode>General</c:formatCode>
                <c:ptCount val="12"/>
              </c:numCache>
            </c:numRef>
          </c:yVal>
          <c:smooth val="1"/>
        </c:ser>
        <c:axId val="8424431"/>
        <c:axId val="11685038"/>
      </c:scatterChart>
      <c:valAx>
        <c:axId val="8424431"/>
        <c:scaling>
          <c:orientation val="minMax"/>
          <c:max val="61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038"/>
        <c:crossesAt val="0"/>
        <c:crossBetween val="midCat"/>
        <c:majorUnit val="12"/>
        <c:minorUnit val="3"/>
      </c:valAx>
      <c:valAx>
        <c:axId val="1168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/(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H$2</c:f>
              <c:strCache>
                <c:ptCount val="1"/>
                <c:pt idx="0">
                  <c:v>Y/(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H$3:$H$50</c:f>
              <c:numCache>
                <c:formatCode>General</c:formatCode>
                <c:ptCount val="48"/>
                <c:pt idx="0">
                  <c:v>0.926694502568028</c:v>
                </c:pt>
                <c:pt idx="1">
                  <c:v>0.976127670464632</c:v>
                </c:pt>
                <c:pt idx="2">
                  <c:v>0.884220671615234</c:v>
                </c:pt>
                <c:pt idx="3">
                  <c:v>1.01381019720165</c:v>
                </c:pt>
                <c:pt idx="4">
                  <c:v>1.08475509595308</c:v>
                </c:pt>
                <c:pt idx="5">
                  <c:v>1.01766162973094</c:v>
                </c:pt>
                <c:pt idx="6">
                  <c:v>1.01855923258245</c:v>
                </c:pt>
                <c:pt idx="7">
                  <c:v>0.990231996907394</c:v>
                </c:pt>
                <c:pt idx="8">
                  <c:v>0.994107008903172</c:v>
                </c:pt>
                <c:pt idx="9">
                  <c:v>1.01230385504601</c:v>
                </c:pt>
                <c:pt idx="10">
                  <c:v>1.03594818062387</c:v>
                </c:pt>
                <c:pt idx="11">
                  <c:v>1.14233447645178</c:v>
                </c:pt>
                <c:pt idx="12">
                  <c:v>0.917161929279568</c:v>
                </c:pt>
                <c:pt idx="13">
                  <c:v>0.996914805169136</c:v>
                </c:pt>
                <c:pt idx="14">
                  <c:v>1.21662414689319</c:v>
                </c:pt>
                <c:pt idx="15">
                  <c:v>0.921713501158018</c:v>
                </c:pt>
                <c:pt idx="16">
                  <c:v>0.959736717217703</c:v>
                </c:pt>
                <c:pt idx="17">
                  <c:v>0.985465398081975</c:v>
                </c:pt>
                <c:pt idx="18">
                  <c:v>1.01567628893932</c:v>
                </c:pt>
                <c:pt idx="19">
                  <c:v>0.991797340224173</c:v>
                </c:pt>
                <c:pt idx="20">
                  <c:v>1.03402742739969</c:v>
                </c:pt>
                <c:pt idx="21">
                  <c:v>0.996883678554787</c:v>
                </c:pt>
                <c:pt idx="22">
                  <c:v>0.871921964049958</c:v>
                </c:pt>
                <c:pt idx="23">
                  <c:v>0.873555314137147</c:v>
                </c:pt>
                <c:pt idx="24">
                  <c:v>1.1139554428129</c:v>
                </c:pt>
                <c:pt idx="25">
                  <c:v>0.960816716528679</c:v>
                </c:pt>
                <c:pt idx="26">
                  <c:v>0.976623619013712</c:v>
                </c:pt>
                <c:pt idx="27">
                  <c:v>0.97847340582621</c:v>
                </c:pt>
                <c:pt idx="28">
                  <c:v>1.04966311594998</c:v>
                </c:pt>
                <c:pt idx="29">
                  <c:v>1.06642004649584</c:v>
                </c:pt>
                <c:pt idx="30">
                  <c:v>1.04094753227292</c:v>
                </c:pt>
                <c:pt idx="31">
                  <c:v>1.02168024661265</c:v>
                </c:pt>
                <c:pt idx="32">
                  <c:v>1.05664580076102</c:v>
                </c:pt>
                <c:pt idx="33">
                  <c:v>1.0572355200314</c:v>
                </c:pt>
                <c:pt idx="34">
                  <c:v>1.09497822034611</c:v>
                </c:pt>
                <c:pt idx="35">
                  <c:v>1.06138914798225</c:v>
                </c:pt>
                <c:pt idx="36">
                  <c:v>1.11944733086073</c:v>
                </c:pt>
                <c:pt idx="37">
                  <c:v>1.13021013112528</c:v>
                </c:pt>
                <c:pt idx="38">
                  <c:v>0.977175818840606</c:v>
                </c:pt>
                <c:pt idx="39">
                  <c:v>1.13840682940189</c:v>
                </c:pt>
                <c:pt idx="40">
                  <c:v>0.954944862218105</c:v>
                </c:pt>
                <c:pt idx="41">
                  <c:v>0.972385604083313</c:v>
                </c:pt>
                <c:pt idx="42">
                  <c:v>0.958705893428946</c:v>
                </c:pt>
                <c:pt idx="43">
                  <c:v>1.02256937594248</c:v>
                </c:pt>
                <c:pt idx="44">
                  <c:v>0.935880635249377</c:v>
                </c:pt>
                <c:pt idx="45">
                  <c:v>0.948195047403627</c:v>
                </c:pt>
                <c:pt idx="46">
                  <c:v>1.00820172892605</c:v>
                </c:pt>
                <c:pt idx="47">
                  <c:v>0.92707012513789</c:v>
                </c:pt>
              </c:numCache>
            </c:numRef>
          </c:yVal>
          <c:smooth val="1"/>
        </c:ser>
        <c:axId val="99689106"/>
        <c:axId val="96741069"/>
      </c:scatterChart>
      <c:valAx>
        <c:axId val="99689106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069"/>
        <c:crossesAt val="0"/>
        <c:crossBetween val="midCat"/>
        <c:majorUnit val="12"/>
        <c:minorUnit val="3"/>
      </c:valAx>
      <c:valAx>
        <c:axId val="9674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 = Y/(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34</xdr:row>
      <xdr:rowOff>19440</xdr:rowOff>
    </xdr:from>
    <xdr:to>
      <xdr:col>36</xdr:col>
      <xdr:colOff>140040</xdr:colOff>
      <xdr:row>56</xdr:row>
      <xdr:rowOff>75600</xdr:rowOff>
    </xdr:to>
    <xdr:graphicFrame>
      <xdr:nvGraphicFramePr>
        <xdr:cNvPr id="0" name="Chart 6"/>
        <xdr:cNvGraphicFramePr/>
      </xdr:nvGraphicFramePr>
      <xdr:xfrm>
        <a:off x="20339640" y="7248960"/>
        <a:ext cx="5883840" cy="424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179280</xdr:colOff>
      <xdr:row>5</xdr:row>
      <xdr:rowOff>152280</xdr:rowOff>
    </xdr:from>
    <xdr:to>
      <xdr:col>38</xdr:col>
      <xdr:colOff>329760</xdr:colOff>
      <xdr:row>27</xdr:row>
      <xdr:rowOff>123480</xdr:rowOff>
    </xdr:to>
    <xdr:graphicFrame>
      <xdr:nvGraphicFramePr>
        <xdr:cNvPr id="1" name="Chart 7"/>
        <xdr:cNvGraphicFramePr/>
      </xdr:nvGraphicFramePr>
      <xdr:xfrm>
        <a:off x="21795480" y="1838160"/>
        <a:ext cx="589392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0</xdr:colOff>
      <xdr:row>60</xdr:row>
      <xdr:rowOff>66960</xdr:rowOff>
    </xdr:from>
    <xdr:to>
      <xdr:col>39</xdr:col>
      <xdr:colOff>160200</xdr:colOff>
      <xdr:row>83</xdr:row>
      <xdr:rowOff>105120</xdr:rowOff>
    </xdr:to>
    <xdr:graphicFrame>
      <xdr:nvGraphicFramePr>
        <xdr:cNvPr id="2" name="Chart 8"/>
        <xdr:cNvGraphicFramePr/>
      </xdr:nvGraphicFramePr>
      <xdr:xfrm>
        <a:off x="22254120" y="12249360"/>
        <a:ext cx="5904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1</xdr:row>
      <xdr:rowOff>85680</xdr:rowOff>
    </xdr:from>
    <xdr:to>
      <xdr:col>13</xdr:col>
      <xdr:colOff>30600</xdr:colOff>
      <xdr:row>20</xdr:row>
      <xdr:rowOff>56880</xdr:rowOff>
    </xdr:to>
    <xdr:graphicFrame>
      <xdr:nvGraphicFramePr>
        <xdr:cNvPr id="3" name="Chart 1"/>
        <xdr:cNvGraphicFramePr/>
      </xdr:nvGraphicFramePr>
      <xdr:xfrm>
        <a:off x="7021800" y="247680"/>
        <a:ext cx="43981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9880</xdr:colOff>
      <xdr:row>22</xdr:row>
      <xdr:rowOff>95400</xdr:rowOff>
    </xdr:from>
    <xdr:to>
      <xdr:col>13</xdr:col>
      <xdr:colOff>100440</xdr:colOff>
      <xdr:row>41</xdr:row>
      <xdr:rowOff>95760</xdr:rowOff>
    </xdr:to>
    <xdr:graphicFrame>
      <xdr:nvGraphicFramePr>
        <xdr:cNvPr id="4" name="Chart 2"/>
        <xdr:cNvGraphicFramePr/>
      </xdr:nvGraphicFramePr>
      <xdr:xfrm>
        <a:off x="7041960" y="3667320"/>
        <a:ext cx="4447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3</xdr:row>
      <xdr:rowOff>86040</xdr:rowOff>
    </xdr:from>
    <xdr:to>
      <xdr:col>13</xdr:col>
      <xdr:colOff>509040</xdr:colOff>
      <xdr:row>26</xdr:row>
      <xdr:rowOff>19080</xdr:rowOff>
    </xdr:to>
    <xdr:graphicFrame>
      <xdr:nvGraphicFramePr>
        <xdr:cNvPr id="5" name="Chart 1"/>
        <xdr:cNvGraphicFramePr/>
      </xdr:nvGraphicFramePr>
      <xdr:xfrm>
        <a:off x="2714760" y="914760"/>
        <a:ext cx="616752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9800</xdr:colOff>
      <xdr:row>37</xdr:row>
      <xdr:rowOff>95400</xdr:rowOff>
    </xdr:from>
    <xdr:to>
      <xdr:col>17</xdr:col>
      <xdr:colOff>539280</xdr:colOff>
      <xdr:row>60</xdr:row>
      <xdr:rowOff>19080</xdr:rowOff>
    </xdr:to>
    <xdr:graphicFrame>
      <xdr:nvGraphicFramePr>
        <xdr:cNvPr id="6" name="Chart 2"/>
        <xdr:cNvGraphicFramePr/>
      </xdr:nvGraphicFramePr>
      <xdr:xfrm>
        <a:off x="5292000" y="6429600"/>
        <a:ext cx="617292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8600</xdr:colOff>
      <xdr:row>1</xdr:row>
      <xdr:rowOff>84600</xdr:rowOff>
    </xdr:from>
    <xdr:to>
      <xdr:col>19</xdr:col>
      <xdr:colOff>190080</xdr:colOff>
      <xdr:row>20</xdr:row>
      <xdr:rowOff>162000</xdr:rowOff>
    </xdr:to>
    <xdr:graphicFrame>
      <xdr:nvGraphicFramePr>
        <xdr:cNvPr id="7" name="Chart 1"/>
        <xdr:cNvGraphicFramePr/>
      </xdr:nvGraphicFramePr>
      <xdr:xfrm>
        <a:off x="7579800" y="246600"/>
        <a:ext cx="7443360" cy="36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560</xdr:colOff>
      <xdr:row>21</xdr:row>
      <xdr:rowOff>75960</xdr:rowOff>
    </xdr:from>
    <xdr:to>
      <xdr:col>17</xdr:col>
      <xdr:colOff>20520</xdr:colOff>
      <xdr:row>43</xdr:row>
      <xdr:rowOff>105120</xdr:rowOff>
    </xdr:to>
    <xdr:graphicFrame>
      <xdr:nvGraphicFramePr>
        <xdr:cNvPr id="8" name="Chart 2"/>
        <xdr:cNvGraphicFramePr/>
      </xdr:nvGraphicFramePr>
      <xdr:xfrm>
        <a:off x="7250760" y="3981240"/>
        <a:ext cx="632628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69560</xdr:colOff>
      <xdr:row>24</xdr:row>
      <xdr:rowOff>86040</xdr:rowOff>
    </xdr:from>
    <xdr:to>
      <xdr:col>31</xdr:col>
      <xdr:colOff>80640</xdr:colOff>
      <xdr:row>43</xdr:row>
      <xdr:rowOff>75960</xdr:rowOff>
    </xdr:to>
    <xdr:graphicFrame>
      <xdr:nvGraphicFramePr>
        <xdr:cNvPr id="9" name="Chart 3"/>
        <xdr:cNvGraphicFramePr/>
      </xdr:nvGraphicFramePr>
      <xdr:xfrm>
        <a:off x="16917120" y="4476960"/>
        <a:ext cx="565452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50840</xdr:colOff>
      <xdr:row>131</xdr:row>
      <xdr:rowOff>124200</xdr:rowOff>
    </xdr:from>
    <xdr:to>
      <xdr:col>9</xdr:col>
      <xdr:colOff>498960</xdr:colOff>
      <xdr:row>154</xdr:row>
      <xdr:rowOff>66240</xdr:rowOff>
    </xdr:to>
    <xdr:graphicFrame>
      <xdr:nvGraphicFramePr>
        <xdr:cNvPr id="10" name="Chart 4"/>
        <xdr:cNvGraphicFramePr/>
      </xdr:nvGraphicFramePr>
      <xdr:xfrm>
        <a:off x="2050920" y="22117320"/>
        <a:ext cx="561924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119520</xdr:colOff>
      <xdr:row>1</xdr:row>
      <xdr:rowOff>123120</xdr:rowOff>
    </xdr:from>
    <xdr:to>
      <xdr:col>32</xdr:col>
      <xdr:colOff>329760</xdr:colOff>
      <xdr:row>21</xdr:row>
      <xdr:rowOff>47520</xdr:rowOff>
    </xdr:to>
    <xdr:graphicFrame>
      <xdr:nvGraphicFramePr>
        <xdr:cNvPr id="11" name="Chart 5"/>
        <xdr:cNvGraphicFramePr/>
      </xdr:nvGraphicFramePr>
      <xdr:xfrm>
        <a:off x="16867080" y="285120"/>
        <a:ext cx="6591960" cy="36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42000</xdr:colOff>
      <xdr:row>114</xdr:row>
      <xdr:rowOff>37800</xdr:rowOff>
    </xdr:from>
    <xdr:to>
      <xdr:col>5</xdr:col>
      <xdr:colOff>543600</xdr:colOff>
      <xdr:row>116</xdr:row>
      <xdr:rowOff>123480</xdr:rowOff>
    </xdr:to>
    <xdr:sp>
      <xdr:nvSpPr>
        <xdr:cNvPr id="12" name="AutoShape 6"/>
        <xdr:cNvSpPr/>
      </xdr:nvSpPr>
      <xdr:spPr>
        <a:xfrm>
          <a:off x="4022640" y="19211760"/>
          <a:ext cx="201600" cy="409320"/>
        </a:xfrm>
        <a:prstGeom prst="downArrow">
          <a:avLst>
            <a:gd name="adj1" fmla="val 50000"/>
            <a:gd name="adj2" fmla="val 507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37</xdr:row>
      <xdr:rowOff>56880</xdr:rowOff>
    </xdr:from>
    <xdr:to>
      <xdr:col>8</xdr:col>
      <xdr:colOff>645120</xdr:colOff>
      <xdr:row>54</xdr:row>
      <xdr:rowOff>95760</xdr:rowOff>
    </xdr:to>
    <xdr:graphicFrame>
      <xdr:nvGraphicFramePr>
        <xdr:cNvPr id="13" name="Chart 1"/>
        <xdr:cNvGraphicFramePr/>
      </xdr:nvGraphicFramePr>
      <xdr:xfrm>
        <a:off x="729000" y="6248160"/>
        <a:ext cx="719460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9360</xdr:colOff>
      <xdr:row>57</xdr:row>
      <xdr:rowOff>56880</xdr:rowOff>
    </xdr:from>
    <xdr:to>
      <xdr:col>5</xdr:col>
      <xdr:colOff>866520</xdr:colOff>
      <xdr:row>79</xdr:row>
      <xdr:rowOff>152640</xdr:rowOff>
    </xdr:to>
    <xdr:graphicFrame>
      <xdr:nvGraphicFramePr>
        <xdr:cNvPr id="14" name="Chart 2"/>
        <xdr:cNvGraphicFramePr/>
      </xdr:nvGraphicFramePr>
      <xdr:xfrm>
        <a:off x="189360" y="9486720"/>
        <a:ext cx="51886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41200</xdr:colOff>
      <xdr:row>57</xdr:row>
      <xdr:rowOff>66240</xdr:rowOff>
    </xdr:from>
    <xdr:to>
      <xdr:col>17</xdr:col>
      <xdr:colOff>528840</xdr:colOff>
      <xdr:row>79</xdr:row>
      <xdr:rowOff>162000</xdr:rowOff>
    </xdr:to>
    <xdr:graphicFrame>
      <xdr:nvGraphicFramePr>
        <xdr:cNvPr id="15" name="Chart 3"/>
        <xdr:cNvGraphicFramePr/>
      </xdr:nvGraphicFramePr>
      <xdr:xfrm>
        <a:off x="9360360" y="9496080"/>
        <a:ext cx="53398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11320</xdr:colOff>
      <xdr:row>82</xdr:row>
      <xdr:rowOff>114480</xdr:rowOff>
    </xdr:from>
    <xdr:to>
      <xdr:col>17</xdr:col>
      <xdr:colOff>528840</xdr:colOff>
      <xdr:row>105</xdr:row>
      <xdr:rowOff>56880</xdr:rowOff>
    </xdr:to>
    <xdr:graphicFrame>
      <xdr:nvGraphicFramePr>
        <xdr:cNvPr id="16" name="Chart 4"/>
        <xdr:cNvGraphicFramePr/>
      </xdr:nvGraphicFramePr>
      <xdr:xfrm>
        <a:off x="9330480" y="13592520"/>
        <a:ext cx="5369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02120</xdr:colOff>
      <xdr:row>37</xdr:row>
      <xdr:rowOff>0</xdr:rowOff>
    </xdr:from>
    <xdr:to>
      <xdr:col>19</xdr:col>
      <xdr:colOff>190080</xdr:colOff>
      <xdr:row>54</xdr:row>
      <xdr:rowOff>47520</xdr:rowOff>
    </xdr:to>
    <xdr:graphicFrame>
      <xdr:nvGraphicFramePr>
        <xdr:cNvPr id="17" name="Chart 8"/>
        <xdr:cNvGraphicFramePr/>
      </xdr:nvGraphicFramePr>
      <xdr:xfrm>
        <a:off x="8918280" y="6191280"/>
        <a:ext cx="6719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xcel_Receptury/Przyk&#322;ady/LA%20Historical%20Temperature%20%20-%20time%20series%20and%20fouri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nual Data"/>
      <sheetName val="Monthly "/>
      <sheetName val="Forecast"/>
      <sheetName val="Centering"/>
      <sheetName val="Detrending"/>
      <sheetName val="Sample Data"/>
      <sheetName val="Fourier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6"/>
  <sheetViews>
    <sheetView showFormulas="false" showGridLines="true" showRowColHeaders="true" showZeros="true" rightToLeft="false" tabSelected="true" showOutlineSymbols="true" defaultGridColor="true" view="normal" topLeftCell="Z34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13"/>
    <col collapsed="false" customWidth="true" hidden="false" outlineLevel="0" max="16" min="16" style="0" width="22.99"/>
    <col collapsed="false" customWidth="true" hidden="false" outlineLevel="0" max="17" min="17" style="0" width="23.99"/>
    <col collapsed="false" customWidth="true" hidden="false" outlineLevel="0" max="18" min="18" style="0" width="10.71"/>
    <col collapsed="false" customWidth="true" hidden="false" outlineLevel="0" max="19" min="19" style="0" width="16.56"/>
  </cols>
  <sheetData>
    <row r="2" customFormat="false" ht="12.75" hidden="false" customHeight="false" outlineLevel="0" collapsed="false">
      <c r="F2" s="1" t="n">
        <f aca="false">5*(C6-32)/9</f>
        <v>-12.6111111111111</v>
      </c>
    </row>
    <row r="4" customFormat="false" ht="15.75" hidden="false" customHeight="true" outlineLevel="0" collapsed="false">
      <c r="A4" s="2" t="s">
        <v>0</v>
      </c>
      <c r="O4" s="3"/>
    </row>
    <row r="5" customFormat="false" ht="78.75" hidden="false" customHeight="false" outlineLevel="0" collapsed="false">
      <c r="A5" s="2" t="s">
        <v>1</v>
      </c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5" t="s">
        <v>15</v>
      </c>
      <c r="P5" s="6" t="s">
        <v>16</v>
      </c>
      <c r="Q5" s="6" t="s">
        <v>17</v>
      </c>
      <c r="R5" s="7" t="s">
        <v>18</v>
      </c>
      <c r="S5" s="7" t="s">
        <v>19</v>
      </c>
      <c r="T5" s="8"/>
      <c r="U5" s="8"/>
      <c r="V5" s="8"/>
      <c r="W5" s="8"/>
    </row>
    <row r="6" customFormat="false" ht="15.75" hidden="false" customHeight="false" outlineLevel="0" collapsed="false">
      <c r="A6" s="2" t="n">
        <v>1699</v>
      </c>
      <c r="B6" s="0" t="n">
        <v>1931</v>
      </c>
      <c r="C6" s="9" t="n">
        <v>9.3</v>
      </c>
      <c r="D6" s="9" t="n">
        <v>12.7</v>
      </c>
      <c r="E6" s="9" t="n">
        <v>11.8</v>
      </c>
      <c r="F6" s="9" t="n">
        <v>17.2</v>
      </c>
      <c r="G6" s="9" t="n">
        <v>20.8</v>
      </c>
      <c r="H6" s="9" t="n">
        <v>26.4</v>
      </c>
      <c r="I6" s="9" t="n">
        <v>28.2</v>
      </c>
      <c r="J6" s="9" t="n">
        <v>26.2</v>
      </c>
      <c r="K6" s="9" t="n">
        <v>26.8</v>
      </c>
      <c r="L6" s="9" t="n">
        <v>22</v>
      </c>
      <c r="M6" s="9" t="n">
        <v>17.6</v>
      </c>
      <c r="N6" s="9" t="n">
        <v>13.6</v>
      </c>
      <c r="O6" s="8" t="n">
        <v>19.4</v>
      </c>
      <c r="P6" s="10" t="s">
        <v>20</v>
      </c>
      <c r="Q6" s="1"/>
      <c r="R6" s="0" t="e">
        <f aca="false">NA()</f>
        <v>#N/A</v>
      </c>
      <c r="T6" s="1"/>
      <c r="U6" s="11" t="s">
        <v>21</v>
      </c>
      <c r="V6" s="12" t="s">
        <v>22</v>
      </c>
      <c r="W6" s="1"/>
      <c r="X6" s="1"/>
      <c r="Y6" s="1"/>
      <c r="Z6" s="1"/>
      <c r="AA6" s="1"/>
    </row>
    <row r="7" customFormat="false" ht="15" hidden="false" customHeight="false" outlineLevel="0" collapsed="false">
      <c r="A7" s="2" t="n">
        <v>1699</v>
      </c>
      <c r="B7" s="0" t="n">
        <v>1932</v>
      </c>
      <c r="C7" s="9" t="n">
        <v>13.1</v>
      </c>
      <c r="D7" s="9" t="n">
        <v>16.4</v>
      </c>
      <c r="E7" s="9" t="n">
        <v>12.9</v>
      </c>
      <c r="F7" s="9" t="n">
        <v>19.6</v>
      </c>
      <c r="G7" s="9" t="n">
        <v>22.3</v>
      </c>
      <c r="H7" s="9" t="n">
        <v>27.4</v>
      </c>
      <c r="I7" s="9" t="n">
        <v>28.9</v>
      </c>
      <c r="J7" s="9" t="n">
        <v>28.1</v>
      </c>
      <c r="K7" s="9" t="n">
        <v>25.1</v>
      </c>
      <c r="L7" s="9" t="n">
        <v>18.6</v>
      </c>
      <c r="M7" s="9" t="n">
        <v>11.4</v>
      </c>
      <c r="N7" s="9" t="n">
        <v>10.1</v>
      </c>
      <c r="O7" s="0" t="n">
        <v>19.5</v>
      </c>
      <c r="P7" s="10" t="s">
        <v>20</v>
      </c>
      <c r="Q7" s="1" t="n">
        <f aca="false">AVERAGE(O6:O8)</f>
        <v>19.7666666666667</v>
      </c>
      <c r="R7" s="1" t="n">
        <f aca="false">O6</f>
        <v>19.4</v>
      </c>
      <c r="T7" s="1"/>
      <c r="U7" s="13" t="n">
        <v>3</v>
      </c>
      <c r="V7" s="14" t="e">
        <f aca="false">wcs(U7,2)</f>
        <v>#VALUE!</v>
      </c>
      <c r="W7" s="1"/>
      <c r="X7" s="1"/>
      <c r="Y7" s="1"/>
      <c r="Z7" s="1"/>
      <c r="AA7" s="1"/>
    </row>
    <row r="8" customFormat="false" ht="15" hidden="false" customHeight="false" outlineLevel="0" collapsed="false">
      <c r="A8" s="2" t="n">
        <v>1699</v>
      </c>
      <c r="B8" s="0" t="n">
        <v>1933</v>
      </c>
      <c r="C8" s="9" t="n">
        <v>13.3</v>
      </c>
      <c r="D8" s="9" t="n">
        <v>11.7</v>
      </c>
      <c r="E8" s="9" t="n">
        <v>15.9</v>
      </c>
      <c r="F8" s="9" t="n">
        <v>19.1</v>
      </c>
      <c r="G8" s="9" t="n">
        <v>25.2</v>
      </c>
      <c r="H8" s="9" t="n">
        <v>25.9</v>
      </c>
      <c r="I8" s="9" t="n">
        <v>27.4</v>
      </c>
      <c r="J8" s="9" t="n">
        <v>27.5</v>
      </c>
      <c r="K8" s="9" t="n">
        <v>27.2</v>
      </c>
      <c r="L8" s="9" t="n">
        <v>20.8</v>
      </c>
      <c r="M8" s="9" t="n">
        <v>15.3</v>
      </c>
      <c r="N8" s="9" t="n">
        <v>15.8</v>
      </c>
      <c r="O8" s="0" t="n">
        <v>20.4</v>
      </c>
      <c r="P8" s="1" t="n">
        <f aca="false">AVERAGE(O6:O8)</f>
        <v>19.7666666666667</v>
      </c>
      <c r="Q8" s="1" t="n">
        <f aca="false">AVERAGE(O7:O9)</f>
        <v>19.8666666666667</v>
      </c>
      <c r="R8" s="1" t="n">
        <f aca="false">0.7*O7+0.3*R7</f>
        <v>19.47</v>
      </c>
      <c r="T8" s="1"/>
      <c r="U8" s="13" t="n">
        <v>2</v>
      </c>
      <c r="V8" s="14" t="e">
        <f aca="false">wcs(U8,2)</f>
        <v>#VALUE!</v>
      </c>
      <c r="W8" s="1"/>
      <c r="X8" s="1"/>
      <c r="Y8" s="1"/>
      <c r="Z8" s="1"/>
      <c r="AA8" s="1"/>
    </row>
    <row r="9" customFormat="false" ht="15" hidden="false" customHeight="false" outlineLevel="0" collapsed="false">
      <c r="A9" s="2" t="n">
        <v>1699</v>
      </c>
      <c r="B9" s="0" t="n">
        <v>1934</v>
      </c>
      <c r="C9" s="9" t="n">
        <v>11.5</v>
      </c>
      <c r="D9" s="9" t="n">
        <v>10.8</v>
      </c>
      <c r="E9" s="9" t="n">
        <v>14.2</v>
      </c>
      <c r="F9" s="9" t="n">
        <v>19.7</v>
      </c>
      <c r="G9" s="9" t="n">
        <v>22.7</v>
      </c>
      <c r="H9" s="9" t="n">
        <v>27.6</v>
      </c>
      <c r="I9" s="9" t="n">
        <v>28.2</v>
      </c>
      <c r="J9" s="9" t="n">
        <v>28.5</v>
      </c>
      <c r="K9" s="9" t="n">
        <v>24.6</v>
      </c>
      <c r="L9" s="9" t="n">
        <v>22</v>
      </c>
      <c r="M9" s="9" t="n">
        <v>15.7</v>
      </c>
      <c r="N9" s="9" t="n">
        <v>10.9</v>
      </c>
      <c r="O9" s="0" t="n">
        <v>19.7</v>
      </c>
      <c r="P9" s="1" t="n">
        <f aca="false">AVERAGE(O7:O9)</f>
        <v>19.8666666666667</v>
      </c>
      <c r="Q9" s="1" t="n">
        <f aca="false">AVERAGE(O8:O10)</f>
        <v>19.9333333333333</v>
      </c>
      <c r="R9" s="1" t="n">
        <f aca="false">0.7*O8+0.3*R8</f>
        <v>20.121</v>
      </c>
      <c r="T9" s="1"/>
      <c r="U9" s="13" t="n">
        <v>1</v>
      </c>
      <c r="V9" s="14" t="e">
        <f aca="false">wcs(U9,2)</f>
        <v>#VALUE!</v>
      </c>
      <c r="W9" s="1"/>
      <c r="X9" s="1"/>
      <c r="Y9" s="1"/>
      <c r="Z9" s="1"/>
      <c r="AA9" s="1"/>
    </row>
    <row r="10" customFormat="false" ht="15" hidden="false" customHeight="false" outlineLevel="0" collapsed="false">
      <c r="A10" s="2" t="n">
        <v>1699</v>
      </c>
      <c r="B10" s="0" t="n">
        <v>1935</v>
      </c>
      <c r="C10" s="9" t="n">
        <v>11.6</v>
      </c>
      <c r="D10" s="9" t="n">
        <v>12.2</v>
      </c>
      <c r="E10" s="9" t="n">
        <v>18.4</v>
      </c>
      <c r="F10" s="9" t="n">
        <v>19.6</v>
      </c>
      <c r="G10" s="9" t="n">
        <v>23.3</v>
      </c>
      <c r="H10" s="9" t="n">
        <v>26.3</v>
      </c>
      <c r="I10" s="9" t="n">
        <v>28.1</v>
      </c>
      <c r="J10" s="9" t="n">
        <v>28.3</v>
      </c>
      <c r="K10" s="9" t="n">
        <v>24.6</v>
      </c>
      <c r="L10" s="9" t="n">
        <v>21.4</v>
      </c>
      <c r="M10" s="9" t="n">
        <v>14.2</v>
      </c>
      <c r="N10" s="9" t="n">
        <v>8.3</v>
      </c>
      <c r="O10" s="0" t="n">
        <v>19.7</v>
      </c>
      <c r="P10" s="1" t="n">
        <f aca="false">AVERAGE(O8:O10)</f>
        <v>19.9333333333333</v>
      </c>
      <c r="Q10" s="1" t="n">
        <f aca="false">AVERAGE(O9:O11)</f>
        <v>19.5333333333333</v>
      </c>
      <c r="R10" s="1" t="n">
        <f aca="false">0.7*O9+0.3*R9</f>
        <v>19.8263</v>
      </c>
      <c r="S10" s="1" t="e">
        <f aca="false">SUMPRODUCT(R7:R13,$V$7:$V$13)/$V$14</f>
        <v>#VALUE!</v>
      </c>
      <c r="T10" s="1"/>
      <c r="U10" s="13" t="n">
        <v>0</v>
      </c>
      <c r="V10" s="14" t="e">
        <f aca="false">wcs(U10,2)</f>
        <v>#VALUE!</v>
      </c>
      <c r="W10" s="1"/>
      <c r="X10" s="1"/>
      <c r="Y10" s="1"/>
      <c r="Z10" s="1"/>
      <c r="AA10" s="1"/>
    </row>
    <row r="11" customFormat="false" ht="15" hidden="false" customHeight="false" outlineLevel="0" collapsed="false">
      <c r="A11" s="2" t="n">
        <v>1699</v>
      </c>
      <c r="B11" s="0" t="n">
        <v>1936</v>
      </c>
      <c r="C11" s="9" t="n">
        <v>8.9</v>
      </c>
      <c r="D11" s="9" t="n">
        <v>9.6</v>
      </c>
      <c r="E11" s="9" t="n">
        <v>16.9</v>
      </c>
      <c r="F11" s="9" t="n">
        <v>18.1</v>
      </c>
      <c r="G11" s="9" t="n">
        <v>23.1</v>
      </c>
      <c r="H11" s="9" t="n">
        <v>27.6</v>
      </c>
      <c r="I11" s="9" t="n">
        <v>27.7</v>
      </c>
      <c r="J11" s="9" t="n">
        <v>28.2</v>
      </c>
      <c r="K11" s="9" t="n">
        <v>26.9</v>
      </c>
      <c r="L11" s="9" t="n">
        <v>19.7</v>
      </c>
      <c r="M11" s="9" t="n">
        <v>12.8</v>
      </c>
      <c r="N11" s="9" t="n">
        <v>11.3</v>
      </c>
      <c r="O11" s="0" t="n">
        <v>19.2</v>
      </c>
      <c r="P11" s="1" t="n">
        <f aca="false">AVERAGE(O9:O11)</f>
        <v>19.5333333333333</v>
      </c>
      <c r="Q11" s="1" t="n">
        <f aca="false">AVERAGE(O10:O12)</f>
        <v>19.3666666666667</v>
      </c>
      <c r="R11" s="1" t="n">
        <f aca="false">0.7*O10+0.3*R10</f>
        <v>19.73789</v>
      </c>
      <c r="S11" s="1" t="e">
        <f aca="false">SUMPRODUCT(R8:R14,$V$7:$V$13)/$V$14</f>
        <v>#VALUE!</v>
      </c>
      <c r="T11" s="1"/>
      <c r="U11" s="13" t="n">
        <v>1</v>
      </c>
      <c r="V11" s="14" t="e">
        <f aca="false">wcs(U11,2)</f>
        <v>#VALUE!</v>
      </c>
      <c r="W11" s="1"/>
      <c r="X11" s="1"/>
      <c r="Y11" s="1"/>
      <c r="Z11" s="1"/>
      <c r="AA11" s="1"/>
    </row>
    <row r="12" customFormat="false" ht="15" hidden="false" customHeight="false" outlineLevel="0" collapsed="false">
      <c r="A12" s="2" t="n">
        <v>1699</v>
      </c>
      <c r="B12" s="0" t="n">
        <v>1937</v>
      </c>
      <c r="C12" s="9" t="n">
        <v>14.3</v>
      </c>
      <c r="D12" s="9" t="n">
        <v>11.6</v>
      </c>
      <c r="E12" s="9" t="n">
        <v>12.7</v>
      </c>
      <c r="F12" s="9" t="n">
        <v>18.7</v>
      </c>
      <c r="G12" s="9" t="n">
        <v>23.4</v>
      </c>
      <c r="H12" s="9" t="n">
        <v>27.1</v>
      </c>
      <c r="I12" s="9" t="n">
        <v>27.7</v>
      </c>
      <c r="J12" s="9" t="n">
        <v>27.8</v>
      </c>
      <c r="K12" s="9" t="n">
        <v>24.8</v>
      </c>
      <c r="L12" s="9" t="n">
        <v>19</v>
      </c>
      <c r="M12" s="9" t="n">
        <v>12.3</v>
      </c>
      <c r="N12" s="9" t="n">
        <v>10.7</v>
      </c>
      <c r="O12" s="0" t="n">
        <v>19.2</v>
      </c>
      <c r="P12" s="1" t="n">
        <f aca="false">AVERAGE(O10:O12)</f>
        <v>19.3666666666667</v>
      </c>
      <c r="Q12" s="1" t="n">
        <f aca="false">AVERAGE(O11:O13)</f>
        <v>19.4</v>
      </c>
      <c r="R12" s="1" t="n">
        <f aca="false">0.7*O11+0.3*R11</f>
        <v>19.361367</v>
      </c>
      <c r="S12" s="1" t="e">
        <f aca="false">SUMPRODUCT(R9:R15,$V$7:$V$13)/$V$14</f>
        <v>#VALUE!</v>
      </c>
      <c r="T12" s="1"/>
      <c r="U12" s="13" t="n">
        <v>2</v>
      </c>
      <c r="V12" s="14" t="e">
        <f aca="false">wcs(U12,2)</f>
        <v>#VALUE!</v>
      </c>
      <c r="W12" s="1"/>
      <c r="X12" s="1"/>
      <c r="Y12" s="1"/>
      <c r="Z12" s="1"/>
      <c r="AA12" s="1"/>
    </row>
    <row r="13" customFormat="false" ht="15.75" hidden="false" customHeight="false" outlineLevel="0" collapsed="false">
      <c r="A13" s="2" t="n">
        <v>1699</v>
      </c>
      <c r="B13" s="0" t="n">
        <v>1938</v>
      </c>
      <c r="C13" s="9" t="n">
        <v>10.8</v>
      </c>
      <c r="D13" s="9" t="n">
        <v>14.5</v>
      </c>
      <c r="E13" s="9" t="n">
        <v>19.1</v>
      </c>
      <c r="F13" s="9" t="n">
        <v>18.6</v>
      </c>
      <c r="G13" s="9" t="n">
        <v>23.3</v>
      </c>
      <c r="H13" s="9" t="n">
        <v>26.4</v>
      </c>
      <c r="I13" s="9" t="n">
        <v>27.6</v>
      </c>
      <c r="J13" s="9" t="n">
        <v>27.8</v>
      </c>
      <c r="K13" s="9" t="n">
        <v>24.8</v>
      </c>
      <c r="L13" s="9" t="n">
        <v>20.6</v>
      </c>
      <c r="M13" s="9" t="n">
        <v>13.8</v>
      </c>
      <c r="N13" s="9" t="n">
        <v>10.7</v>
      </c>
      <c r="O13" s="0" t="n">
        <v>19.8</v>
      </c>
      <c r="P13" s="1" t="n">
        <f aca="false">AVERAGE(O11:O13)</f>
        <v>19.4</v>
      </c>
      <c r="Q13" s="1" t="n">
        <f aca="false">AVERAGE(O12:O14)</f>
        <v>19.6</v>
      </c>
      <c r="R13" s="1" t="n">
        <f aca="false">0.7*O12+0.3*R12</f>
        <v>19.2484101</v>
      </c>
      <c r="S13" s="1" t="e">
        <f aca="false">SUMPRODUCT(R10:R16,$V$7:$V$13)/$V$14</f>
        <v>#VALUE!</v>
      </c>
      <c r="T13" s="1"/>
      <c r="U13" s="15" t="n">
        <v>3</v>
      </c>
      <c r="V13" s="16" t="e">
        <f aca="false">wcs(U13,2)</f>
        <v>#VALUE!</v>
      </c>
      <c r="W13" s="1"/>
      <c r="X13" s="1"/>
      <c r="Y13" s="1"/>
      <c r="Z13" s="1"/>
      <c r="AA13" s="1"/>
    </row>
    <row r="14" customFormat="false" ht="15" hidden="false" customHeight="false" outlineLevel="0" collapsed="false">
      <c r="A14" s="2" t="n">
        <v>1699</v>
      </c>
      <c r="B14" s="0" t="n">
        <v>1939</v>
      </c>
      <c r="C14" s="9" t="n">
        <v>12.3</v>
      </c>
      <c r="D14" s="9" t="n">
        <v>12.9</v>
      </c>
      <c r="E14" s="9" t="n">
        <v>16.4</v>
      </c>
      <c r="F14" s="9" t="n">
        <v>18.4</v>
      </c>
      <c r="G14" s="9" t="n">
        <v>22.6</v>
      </c>
      <c r="H14" s="9" t="n">
        <v>26.9</v>
      </c>
      <c r="I14" s="9" t="n">
        <v>28.1</v>
      </c>
      <c r="J14" s="9" t="n">
        <v>27.6</v>
      </c>
      <c r="K14" s="9" t="n">
        <v>26.4</v>
      </c>
      <c r="L14" s="9" t="n">
        <v>20.5</v>
      </c>
      <c r="M14" s="9" t="n">
        <v>13.1</v>
      </c>
      <c r="N14" s="9" t="n">
        <v>12.4</v>
      </c>
      <c r="O14" s="0" t="n">
        <v>19.8</v>
      </c>
      <c r="P14" s="1" t="n">
        <f aca="false">AVERAGE(O12:O14)</f>
        <v>19.6</v>
      </c>
      <c r="Q14" s="1" t="n">
        <f aca="false">AVERAGE(O13:O15)</f>
        <v>19.3</v>
      </c>
      <c r="R14" s="1" t="n">
        <f aca="false">0.7*O13+0.3*R13</f>
        <v>19.63452303</v>
      </c>
      <c r="S14" s="1" t="e">
        <f aca="false">SUMPRODUCT(R11:R17,$V$7:$V$13)/$V$14</f>
        <v>#VALUE!</v>
      </c>
      <c r="T14" s="1"/>
      <c r="U14" s="17" t="s">
        <v>23</v>
      </c>
      <c r="V14" s="18" t="e">
        <f aca="false">SUM(V7:V13)</f>
        <v>#VALUE!</v>
      </c>
      <c r="W14" s="1"/>
      <c r="X14" s="1"/>
      <c r="Y14" s="1"/>
      <c r="Z14" s="1"/>
      <c r="AA14" s="1"/>
    </row>
    <row r="15" customFormat="false" ht="15" hidden="false" customHeight="false" outlineLevel="0" collapsed="false">
      <c r="A15" s="2" t="n">
        <v>1699</v>
      </c>
      <c r="B15" s="0" t="n">
        <v>1940</v>
      </c>
      <c r="C15" s="9" t="n">
        <v>3.4</v>
      </c>
      <c r="D15" s="9" t="n">
        <v>10.1</v>
      </c>
      <c r="E15" s="9" t="n">
        <v>15.3</v>
      </c>
      <c r="F15" s="9" t="n">
        <v>18.4</v>
      </c>
      <c r="G15" s="9" t="n">
        <v>21.8</v>
      </c>
      <c r="H15" s="9" t="n">
        <v>25.7</v>
      </c>
      <c r="I15" s="9" t="n">
        <v>27</v>
      </c>
      <c r="J15" s="9" t="n">
        <v>26.5</v>
      </c>
      <c r="K15" s="9" t="n">
        <v>23.7</v>
      </c>
      <c r="L15" s="9" t="n">
        <v>20.1</v>
      </c>
      <c r="M15" s="9" t="n">
        <v>14.2</v>
      </c>
      <c r="N15" s="9" t="n">
        <v>12.8</v>
      </c>
      <c r="O15" s="0" t="n">
        <v>18.3</v>
      </c>
      <c r="P15" s="1" t="n">
        <f aca="false">AVERAGE(O13:O15)</f>
        <v>19.3</v>
      </c>
      <c r="Q15" s="1" t="n">
        <f aca="false">AVERAGE(O14:O16)</f>
        <v>19.1666666666667</v>
      </c>
      <c r="R15" s="1" t="n">
        <f aca="false">0.7*O14+0.3*R14</f>
        <v>19.750356909</v>
      </c>
      <c r="S15" s="1" t="e">
        <f aca="false">SUMPRODUCT(R12:R18,$V$7:$V$13)/$V$14</f>
        <v>#VALUE!</v>
      </c>
      <c r="T15" s="1"/>
      <c r="U15" s="1"/>
      <c r="V15" s="1"/>
      <c r="W15" s="1"/>
      <c r="X15" s="1"/>
      <c r="Y15" s="1"/>
      <c r="Z15" s="1"/>
      <c r="AA15" s="1"/>
    </row>
    <row r="16" customFormat="false" ht="15" hidden="false" customHeight="false" outlineLevel="0" collapsed="false">
      <c r="A16" s="2" t="n">
        <v>1699</v>
      </c>
      <c r="B16" s="0" t="n">
        <v>1941</v>
      </c>
      <c r="C16" s="9" t="n">
        <v>11.2</v>
      </c>
      <c r="D16" s="9" t="n">
        <v>9.3</v>
      </c>
      <c r="E16" s="9" t="n">
        <v>12.1</v>
      </c>
      <c r="F16" s="9" t="n">
        <v>20</v>
      </c>
      <c r="G16" s="9" t="n">
        <v>23.1</v>
      </c>
      <c r="H16" s="9" t="n">
        <v>26.4</v>
      </c>
      <c r="I16" s="9" t="n">
        <v>27.6</v>
      </c>
      <c r="J16" s="9" t="n">
        <v>28.2</v>
      </c>
      <c r="K16" s="9" t="n">
        <v>26.2</v>
      </c>
      <c r="L16" s="9" t="n">
        <v>23.6</v>
      </c>
      <c r="M16" s="9" t="n">
        <v>12.9</v>
      </c>
      <c r="N16" s="9" t="n">
        <v>11.9</v>
      </c>
      <c r="O16" s="0" t="n">
        <v>19.4</v>
      </c>
      <c r="P16" s="1" t="n">
        <f aca="false">AVERAGE(O14:O16)</f>
        <v>19.1666666666667</v>
      </c>
      <c r="Q16" s="1" t="n">
        <f aca="false">AVERAGE(O15:O17)</f>
        <v>18.8666666666667</v>
      </c>
      <c r="R16" s="1" t="n">
        <f aca="false">0.7*O15+0.3*R15</f>
        <v>18.7351070727</v>
      </c>
      <c r="S16" s="1" t="e">
        <f aca="false">SUMPRODUCT(R13:R19,$V$7:$V$13)/$V$14</f>
        <v>#VALUE!</v>
      </c>
      <c r="T16" s="1"/>
      <c r="U16" s="1"/>
      <c r="V16" s="1"/>
      <c r="W16" s="1"/>
      <c r="X16" s="1"/>
      <c r="Y16" s="1"/>
      <c r="Z16" s="1"/>
      <c r="AA16" s="1"/>
    </row>
    <row r="17" customFormat="false" ht="15" hidden="false" customHeight="false" outlineLevel="0" collapsed="false">
      <c r="A17" s="2" t="n">
        <v>1699</v>
      </c>
      <c r="B17" s="0" t="n">
        <v>1942</v>
      </c>
      <c r="C17" s="9" t="n">
        <v>8.2</v>
      </c>
      <c r="D17" s="9" t="n">
        <v>9.6</v>
      </c>
      <c r="E17" s="9" t="n">
        <v>14</v>
      </c>
      <c r="F17" s="9" t="n">
        <v>19</v>
      </c>
      <c r="G17" s="9" t="n">
        <v>22.7</v>
      </c>
      <c r="H17" s="9" t="n">
        <v>26.6</v>
      </c>
      <c r="I17" s="9" t="n">
        <v>27.5</v>
      </c>
      <c r="J17" s="9" t="n">
        <v>27.4</v>
      </c>
      <c r="K17" s="9" t="n">
        <v>23.8</v>
      </c>
      <c r="L17" s="9" t="n">
        <v>20.2</v>
      </c>
      <c r="M17" s="9" t="n">
        <v>16.2</v>
      </c>
      <c r="N17" s="9" t="n">
        <v>11.6</v>
      </c>
      <c r="O17" s="0" t="n">
        <v>18.9</v>
      </c>
      <c r="P17" s="1" t="n">
        <f aca="false">AVERAGE(O15:O17)</f>
        <v>18.8666666666667</v>
      </c>
      <c r="Q17" s="1" t="n">
        <f aca="false">AVERAGE(O16:O18)</f>
        <v>19.2</v>
      </c>
      <c r="R17" s="1" t="n">
        <f aca="false">0.7*O16+0.3*R16</f>
        <v>19.20053212181</v>
      </c>
      <c r="S17" s="1" t="e">
        <f aca="false">SUMPRODUCT(R14:R20,$V$7:$V$13)/$V$14</f>
        <v>#VALUE!</v>
      </c>
      <c r="T17" s="1"/>
      <c r="U17" s="1"/>
      <c r="V17" s="1"/>
      <c r="W17" s="1"/>
      <c r="X17" s="1"/>
      <c r="Y17" s="1"/>
      <c r="Z17" s="1"/>
      <c r="AA17" s="1"/>
    </row>
    <row r="18" customFormat="false" ht="15" hidden="false" customHeight="false" outlineLevel="0" collapsed="false">
      <c r="A18" s="2" t="n">
        <v>1699</v>
      </c>
      <c r="B18" s="0" t="n">
        <v>1943</v>
      </c>
      <c r="C18" s="9" t="n">
        <v>10.5</v>
      </c>
      <c r="D18" s="9" t="n">
        <v>12.6</v>
      </c>
      <c r="E18" s="9" t="n">
        <v>13.8</v>
      </c>
      <c r="F18" s="9" t="n">
        <v>19.8</v>
      </c>
      <c r="G18" s="9" t="n">
        <v>24.8</v>
      </c>
      <c r="H18" s="9" t="n">
        <v>27.8</v>
      </c>
      <c r="I18" s="9" t="n">
        <v>28.2</v>
      </c>
      <c r="J18" s="9" t="n">
        <v>28.7</v>
      </c>
      <c r="K18" s="9" t="n">
        <v>23.7</v>
      </c>
      <c r="L18" s="9" t="n">
        <v>18.2</v>
      </c>
      <c r="M18" s="9" t="n">
        <v>12.4</v>
      </c>
      <c r="N18" s="9" t="n">
        <v>10.5</v>
      </c>
      <c r="O18" s="0" t="n">
        <v>19.3</v>
      </c>
      <c r="P18" s="1" t="n">
        <f aca="false">AVERAGE(O16:O18)</f>
        <v>19.2</v>
      </c>
      <c r="Q18" s="1" t="n">
        <f aca="false">AVERAGE(O17:O19)</f>
        <v>19.2666666666667</v>
      </c>
      <c r="R18" s="1" t="n">
        <f aca="false">0.7*O17+0.3*R17</f>
        <v>18.990159636543</v>
      </c>
      <c r="S18" s="1" t="e">
        <f aca="false">SUMPRODUCT(R15:R21,$V$7:$V$13)/$V$14</f>
        <v>#VALUE!</v>
      </c>
      <c r="T18" s="1"/>
      <c r="U18" s="1"/>
      <c r="V18" s="1"/>
      <c r="W18" s="1"/>
      <c r="X18" s="1"/>
      <c r="Y18" s="1"/>
      <c r="Z18" s="1"/>
      <c r="AA18" s="1"/>
    </row>
    <row r="19" customFormat="false" ht="15" hidden="false" customHeight="false" outlineLevel="0" collapsed="false">
      <c r="A19" s="2" t="n">
        <v>1699</v>
      </c>
      <c r="B19" s="0" t="n">
        <v>1944</v>
      </c>
      <c r="C19" s="9" t="n">
        <v>9.8</v>
      </c>
      <c r="D19" s="9" t="n">
        <v>15.2</v>
      </c>
      <c r="E19" s="9" t="n">
        <v>15.7</v>
      </c>
      <c r="F19" s="9" t="n">
        <v>19.1</v>
      </c>
      <c r="G19" s="9" t="n">
        <v>22.9</v>
      </c>
      <c r="H19" s="9" t="n">
        <v>27.6</v>
      </c>
      <c r="I19" s="9" t="n">
        <v>28.3</v>
      </c>
      <c r="J19" s="9" t="n">
        <v>28</v>
      </c>
      <c r="K19" s="9" t="n">
        <v>25.6</v>
      </c>
      <c r="L19" s="9" t="n">
        <v>19.2</v>
      </c>
      <c r="M19" s="9" t="n">
        <v>14.9</v>
      </c>
      <c r="N19" s="9" t="n">
        <v>9.4</v>
      </c>
      <c r="O19" s="0" t="n">
        <v>19.6</v>
      </c>
      <c r="P19" s="1" t="n">
        <f aca="false">AVERAGE(O17:O19)</f>
        <v>19.2666666666667</v>
      </c>
      <c r="Q19" s="1" t="n">
        <f aca="false">AVERAGE(O18:O20)</f>
        <v>19.5</v>
      </c>
      <c r="R19" s="1" t="n">
        <f aca="false">0.7*O18+0.3*R18</f>
        <v>19.2070478909629</v>
      </c>
      <c r="S19" s="1" t="e">
        <f aca="false">SUMPRODUCT(R16:R22,$V$7:$V$13)/$V$14</f>
        <v>#VALUE!</v>
      </c>
      <c r="T19" s="1"/>
      <c r="U19" s="1"/>
      <c r="V19" s="1"/>
      <c r="W19" s="1"/>
      <c r="X19" s="1"/>
      <c r="Y19" s="1"/>
      <c r="Z19" s="1"/>
      <c r="AA19" s="1"/>
    </row>
    <row r="20" customFormat="false" ht="15" hidden="false" customHeight="false" outlineLevel="0" collapsed="false">
      <c r="A20" s="2" t="n">
        <v>1699</v>
      </c>
      <c r="B20" s="0" t="n">
        <v>1945</v>
      </c>
      <c r="C20" s="9" t="n">
        <v>9.8</v>
      </c>
      <c r="D20" s="9" t="n">
        <v>13.7</v>
      </c>
      <c r="E20" s="9" t="n">
        <v>18.8</v>
      </c>
      <c r="F20" s="9" t="n">
        <v>20.1</v>
      </c>
      <c r="G20" s="9" t="n">
        <v>21.9</v>
      </c>
      <c r="H20" s="9" t="n">
        <v>26.7</v>
      </c>
      <c r="I20" s="9" t="n">
        <v>27.2</v>
      </c>
      <c r="J20" s="9" t="n">
        <v>27.3</v>
      </c>
      <c r="K20" s="9" t="n">
        <v>25.9</v>
      </c>
      <c r="L20" s="9" t="n">
        <v>19.1</v>
      </c>
      <c r="M20" s="9" t="n">
        <v>16.4</v>
      </c>
      <c r="N20" s="9" t="n">
        <v>8.8</v>
      </c>
      <c r="O20" s="0" t="n">
        <v>19.6</v>
      </c>
      <c r="P20" s="1" t="n">
        <f aca="false">AVERAGE(O18:O20)</f>
        <v>19.5</v>
      </c>
      <c r="Q20" s="1" t="n">
        <f aca="false">AVERAGE(O19:O21)</f>
        <v>19.7</v>
      </c>
      <c r="R20" s="1" t="n">
        <f aca="false">0.7*O19+0.3*R19</f>
        <v>19.4821143672889</v>
      </c>
      <c r="S20" s="1" t="e">
        <f aca="false">SUMPRODUCT(R17:R23,$V$7:$V$13)/$V$14</f>
        <v>#VALUE!</v>
      </c>
      <c r="T20" s="1"/>
      <c r="U20" s="1"/>
      <c r="V20" s="1"/>
      <c r="W20" s="1"/>
      <c r="X20" s="1"/>
      <c r="Y20" s="1"/>
      <c r="Z20" s="1"/>
      <c r="AA20" s="1"/>
    </row>
    <row r="21" customFormat="false" ht="15" hidden="false" customHeight="false" outlineLevel="0" collapsed="false">
      <c r="A21" s="2" t="n">
        <v>1699</v>
      </c>
      <c r="B21" s="0" t="n">
        <v>1946</v>
      </c>
      <c r="C21" s="9" t="n">
        <v>10.2</v>
      </c>
      <c r="D21" s="9" t="n">
        <v>12.4</v>
      </c>
      <c r="E21" s="9" t="n">
        <v>16.8</v>
      </c>
      <c r="F21" s="9" t="n">
        <v>20.7</v>
      </c>
      <c r="G21" s="9" t="n">
        <v>22.8</v>
      </c>
      <c r="H21" s="9" t="n">
        <v>25.6</v>
      </c>
      <c r="I21" s="9" t="n">
        <v>27.3</v>
      </c>
      <c r="J21" s="9" t="n">
        <v>27.2</v>
      </c>
      <c r="K21" s="9" t="n">
        <v>24.8</v>
      </c>
      <c r="L21" s="9" t="n">
        <v>20.6</v>
      </c>
      <c r="M21" s="9" t="n">
        <v>16.7</v>
      </c>
      <c r="N21" s="9" t="n">
        <v>13.1</v>
      </c>
      <c r="O21" s="0" t="n">
        <v>19.9</v>
      </c>
      <c r="P21" s="1" t="n">
        <f aca="false">AVERAGE(O19:O21)</f>
        <v>19.7</v>
      </c>
      <c r="Q21" s="1" t="n">
        <f aca="false">AVERAGE(O20:O22)</f>
        <v>19.5333333333333</v>
      </c>
      <c r="R21" s="1" t="n">
        <f aca="false">0.7*O20+0.3*R20</f>
        <v>19.5646343101867</v>
      </c>
      <c r="S21" s="1" t="e">
        <f aca="false">SUMPRODUCT(R18:R24,$V$7:$V$13)/$V$14</f>
        <v>#VALUE!</v>
      </c>
      <c r="T21" s="1"/>
      <c r="U21" s="1"/>
      <c r="V21" s="1"/>
      <c r="W21" s="1"/>
      <c r="X21" s="1"/>
      <c r="Y21" s="1"/>
      <c r="Z21" s="1"/>
      <c r="AA21" s="1"/>
    </row>
    <row r="22" customFormat="false" ht="15" hidden="false" customHeight="false" outlineLevel="0" collapsed="false">
      <c r="A22" s="2" t="n">
        <v>1699</v>
      </c>
      <c r="B22" s="0" t="n">
        <v>1947</v>
      </c>
      <c r="C22" s="9" t="n">
        <v>10.6</v>
      </c>
      <c r="D22" s="9" t="n">
        <v>7.8</v>
      </c>
      <c r="E22" s="9" t="n">
        <v>11.8</v>
      </c>
      <c r="F22" s="9" t="n">
        <v>19.9</v>
      </c>
      <c r="G22" s="9" t="n">
        <v>22.8</v>
      </c>
      <c r="H22" s="9" t="n">
        <v>26.9</v>
      </c>
      <c r="I22" s="9" t="n">
        <v>27.1</v>
      </c>
      <c r="J22" s="9" t="n">
        <v>28.4</v>
      </c>
      <c r="K22" s="9" t="n">
        <v>26.1</v>
      </c>
      <c r="L22" s="9" t="n">
        <v>22.7</v>
      </c>
      <c r="M22" s="9" t="n">
        <v>13.5</v>
      </c>
      <c r="N22" s="9" t="n">
        <v>11</v>
      </c>
      <c r="O22" s="0" t="n">
        <v>19.1</v>
      </c>
      <c r="P22" s="1" t="n">
        <f aca="false">AVERAGE(O20:O22)</f>
        <v>19.5333333333333</v>
      </c>
      <c r="Q22" s="1" t="n">
        <f aca="false">AVERAGE(O21:O23)</f>
        <v>19.4666666666667</v>
      </c>
      <c r="R22" s="1" t="n">
        <f aca="false">0.7*O21+0.3*R21</f>
        <v>19.799390293056</v>
      </c>
      <c r="S22" s="1" t="e">
        <f aca="false">SUMPRODUCT(R19:R25,$V$7:$V$13)/$V$14</f>
        <v>#VALUE!</v>
      </c>
      <c r="T22" s="1"/>
      <c r="U22" s="1"/>
      <c r="V22" s="1"/>
      <c r="W22" s="1"/>
      <c r="X22" s="1"/>
      <c r="Y22" s="1"/>
      <c r="Z22" s="1"/>
      <c r="AA22" s="1"/>
    </row>
    <row r="23" customFormat="false" ht="15" hidden="false" customHeight="false" outlineLevel="0" collapsed="false">
      <c r="A23" s="2" t="n">
        <v>1699</v>
      </c>
      <c r="B23" s="0" t="n">
        <v>1948</v>
      </c>
      <c r="C23" s="9" t="n">
        <v>5.8</v>
      </c>
      <c r="D23" s="9" t="n">
        <v>11.5</v>
      </c>
      <c r="E23" s="9" t="n">
        <v>15.8</v>
      </c>
      <c r="F23" s="9" t="n">
        <v>21.2</v>
      </c>
      <c r="G23" s="9" t="n">
        <v>23.7</v>
      </c>
      <c r="H23" s="9" t="n">
        <v>27.4</v>
      </c>
      <c r="I23" s="9" t="n">
        <v>28.8</v>
      </c>
      <c r="J23" s="9" t="n">
        <v>28</v>
      </c>
      <c r="K23" s="9" t="n">
        <v>24.2</v>
      </c>
      <c r="L23" s="9" t="n">
        <v>18.9</v>
      </c>
      <c r="M23" s="9" t="n">
        <v>14.9</v>
      </c>
      <c r="N23" s="9" t="n">
        <v>12.9</v>
      </c>
      <c r="O23" s="0" t="n">
        <v>19.4</v>
      </c>
      <c r="P23" s="1" t="n">
        <f aca="false">AVERAGE(O21:O23)</f>
        <v>19.4666666666667</v>
      </c>
      <c r="Q23" s="1" t="n">
        <f aca="false">AVERAGE(O22:O24)</f>
        <v>19.4666666666667</v>
      </c>
      <c r="R23" s="1" t="n">
        <f aca="false">0.7*O22+0.3*R22</f>
        <v>19.3098170879168</v>
      </c>
      <c r="S23" s="1" t="e">
        <f aca="false">SUMPRODUCT(R20:R26,$V$7:$V$13)/$V$14</f>
        <v>#VALUE!</v>
      </c>
      <c r="T23" s="1"/>
      <c r="U23" s="19"/>
      <c r="V23" s="1"/>
      <c r="W23" s="1"/>
      <c r="X23" s="1"/>
      <c r="Y23" s="1"/>
      <c r="Z23" s="1"/>
      <c r="AA23" s="1"/>
    </row>
    <row r="24" customFormat="false" ht="15" hidden="false" customHeight="false" outlineLevel="0" collapsed="false">
      <c r="A24" s="2" t="n">
        <v>1699</v>
      </c>
      <c r="B24" s="0" t="n">
        <v>1949</v>
      </c>
      <c r="C24" s="9" t="n">
        <v>12.4</v>
      </c>
      <c r="D24" s="9" t="n">
        <v>13.7</v>
      </c>
      <c r="E24" s="9" t="n">
        <v>14.8</v>
      </c>
      <c r="F24" s="9" t="n">
        <v>18.2</v>
      </c>
      <c r="G24" s="9" t="n">
        <v>24.3</v>
      </c>
      <c r="H24" s="9" t="n">
        <v>27.1</v>
      </c>
      <c r="I24" s="9" t="n">
        <v>27.8</v>
      </c>
      <c r="J24" s="9" t="n">
        <v>27</v>
      </c>
      <c r="K24" s="9" t="n">
        <v>24.7</v>
      </c>
      <c r="L24" s="9" t="n">
        <v>21.6</v>
      </c>
      <c r="M24" s="9" t="n">
        <v>14.3</v>
      </c>
      <c r="N24" s="9" t="n">
        <v>12.6</v>
      </c>
      <c r="O24" s="0" t="n">
        <v>19.9</v>
      </c>
      <c r="P24" s="1" t="n">
        <f aca="false">AVERAGE(O22:O24)</f>
        <v>19.4666666666667</v>
      </c>
      <c r="Q24" s="1" t="n">
        <f aca="false">AVERAGE(O23:O25)</f>
        <v>19.6333333333333</v>
      </c>
      <c r="R24" s="1" t="n">
        <f aca="false">0.7*O23+0.3*R23</f>
        <v>19.372945126375</v>
      </c>
      <c r="S24" s="1" t="e">
        <f aca="false">SUMPRODUCT(R21:R27,$V$7:$V$13)/$V$14</f>
        <v>#VALUE!</v>
      </c>
      <c r="T24" s="1"/>
      <c r="U24" s="1"/>
      <c r="V24" s="1"/>
      <c r="W24" s="1"/>
      <c r="X24" s="1"/>
      <c r="Y24" s="1"/>
      <c r="Z24" s="1"/>
      <c r="AA24" s="1"/>
    </row>
    <row r="25" customFormat="false" ht="15" hidden="false" customHeight="false" outlineLevel="0" collapsed="false">
      <c r="A25" s="2" t="n">
        <v>1699</v>
      </c>
      <c r="B25" s="0" t="n">
        <v>1950</v>
      </c>
      <c r="C25" s="9" t="n">
        <v>16.7</v>
      </c>
      <c r="D25" s="9" t="n">
        <v>14.5</v>
      </c>
      <c r="E25" s="9" t="n">
        <v>14.2</v>
      </c>
      <c r="F25" s="9" t="n">
        <v>17.6</v>
      </c>
      <c r="G25" s="9" t="n">
        <v>24.1</v>
      </c>
      <c r="H25" s="9" t="n">
        <v>26.3</v>
      </c>
      <c r="I25" s="9" t="n">
        <v>26.8</v>
      </c>
      <c r="J25" s="9" t="n">
        <v>27.1</v>
      </c>
      <c r="K25" s="9" t="n">
        <v>24.7</v>
      </c>
      <c r="L25" s="9" t="n">
        <v>21</v>
      </c>
      <c r="M25" s="9" t="n">
        <v>13.1</v>
      </c>
      <c r="N25" s="9" t="n">
        <v>9.4</v>
      </c>
      <c r="O25" s="0" t="n">
        <v>19.6</v>
      </c>
      <c r="P25" s="1" t="n">
        <f aca="false">AVERAGE(O23:O25)</f>
        <v>19.6333333333333</v>
      </c>
      <c r="Q25" s="1" t="n">
        <f aca="false">AVERAGE(O24:O26)</f>
        <v>19.7333333333333</v>
      </c>
      <c r="R25" s="1" t="n">
        <f aca="false">0.7*O24+0.3*R24</f>
        <v>19.7418835379125</v>
      </c>
      <c r="S25" s="1" t="e">
        <f aca="false">SUMPRODUCT(R22:R28,$V$7:$V$13)/$V$14</f>
        <v>#VALUE!</v>
      </c>
      <c r="T25" s="1"/>
      <c r="U25" s="1"/>
      <c r="V25" s="1"/>
      <c r="W25" s="1"/>
      <c r="X25" s="1"/>
      <c r="Y25" s="1"/>
      <c r="Z25" s="1"/>
      <c r="AA25" s="1"/>
    </row>
    <row r="26" customFormat="false" ht="15" hidden="false" customHeight="false" outlineLevel="0" collapsed="false">
      <c r="A26" s="2" t="n">
        <v>1699</v>
      </c>
      <c r="B26" s="0" t="n">
        <v>1951</v>
      </c>
      <c r="C26" s="9" t="n">
        <v>11</v>
      </c>
      <c r="D26" s="9" t="n">
        <v>12</v>
      </c>
      <c r="E26" s="9" t="n">
        <v>15.8</v>
      </c>
      <c r="F26" s="9" t="n">
        <v>17.7</v>
      </c>
      <c r="G26" s="9" t="n">
        <v>23.1</v>
      </c>
      <c r="H26" s="9" t="n">
        <v>27</v>
      </c>
      <c r="I26" s="9" t="n">
        <v>28.1</v>
      </c>
      <c r="J26" s="9" t="n">
        <v>29.4</v>
      </c>
      <c r="K26" s="9" t="n">
        <v>25.5</v>
      </c>
      <c r="L26" s="9" t="n">
        <v>20.8</v>
      </c>
      <c r="M26" s="9" t="n">
        <v>12.5</v>
      </c>
      <c r="N26" s="9" t="n">
        <v>13.2</v>
      </c>
      <c r="O26" s="0" t="n">
        <v>19.7</v>
      </c>
      <c r="P26" s="1" t="n">
        <f aca="false">AVERAGE(O24:O26)</f>
        <v>19.7333333333333</v>
      </c>
      <c r="Q26" s="1" t="n">
        <f aca="false">AVERAGE(O25:O27)</f>
        <v>19.5333333333333</v>
      </c>
      <c r="R26" s="1" t="n">
        <f aca="false">0.7*O25+0.3*R25</f>
        <v>19.6425650613738</v>
      </c>
      <c r="S26" s="1" t="e">
        <f aca="false">SUMPRODUCT(R23:R29,$V$7:$V$13)/$V$14</f>
        <v>#VALUE!</v>
      </c>
      <c r="T26" s="1"/>
      <c r="U26" s="1"/>
      <c r="V26" s="1"/>
      <c r="W26" s="1"/>
      <c r="X26" s="1"/>
      <c r="Y26" s="1"/>
      <c r="Z26" s="1"/>
      <c r="AA26" s="1"/>
    </row>
    <row r="27" customFormat="false" ht="15" hidden="false" customHeight="false" outlineLevel="0" collapsed="false">
      <c r="A27" s="2" t="n">
        <v>1699</v>
      </c>
      <c r="B27" s="0" t="n">
        <v>1952</v>
      </c>
      <c r="C27" s="9" t="n">
        <v>15.1</v>
      </c>
      <c r="D27" s="9" t="n">
        <v>13.6</v>
      </c>
      <c r="E27" s="9" t="n">
        <v>14.3</v>
      </c>
      <c r="F27" s="9" t="n">
        <v>17.4</v>
      </c>
      <c r="G27" s="9" t="n">
        <v>22.9</v>
      </c>
      <c r="H27" s="9" t="n">
        <v>27.7</v>
      </c>
      <c r="I27" s="9" t="n">
        <v>28</v>
      </c>
      <c r="J27" s="9" t="n">
        <v>28.3</v>
      </c>
      <c r="K27" s="9" t="n">
        <v>24.2</v>
      </c>
      <c r="L27" s="9" t="n">
        <v>16</v>
      </c>
      <c r="M27" s="9" t="n">
        <v>13.4</v>
      </c>
      <c r="N27" s="9" t="n">
        <v>10.6</v>
      </c>
      <c r="O27" s="0" t="n">
        <v>19.3</v>
      </c>
      <c r="P27" s="1" t="n">
        <f aca="false">AVERAGE(O25:O27)</f>
        <v>19.5333333333333</v>
      </c>
      <c r="Q27" s="1" t="n">
        <f aca="false">AVERAGE(O26:O28)</f>
        <v>19.5666666666667</v>
      </c>
      <c r="R27" s="1" t="n">
        <f aca="false">0.7*O26+0.3*R26</f>
        <v>19.6827695184121</v>
      </c>
      <c r="S27" s="1" t="e">
        <f aca="false">SUMPRODUCT(R24:R30,$V$7:$V$13)/$V$14</f>
        <v>#VALUE!</v>
      </c>
      <c r="T27" s="1"/>
      <c r="U27" s="1"/>
      <c r="V27" s="1"/>
      <c r="W27" s="1"/>
      <c r="X27" s="1"/>
      <c r="Y27" s="1"/>
      <c r="Z27" s="1"/>
      <c r="AA27" s="1"/>
    </row>
    <row r="28" customFormat="false" ht="15" hidden="false" customHeight="false" outlineLevel="0" collapsed="false">
      <c r="A28" s="2" t="n">
        <v>1699</v>
      </c>
      <c r="B28" s="0" t="n">
        <v>1953</v>
      </c>
      <c r="C28" s="9" t="n">
        <v>12.3</v>
      </c>
      <c r="D28" s="9" t="n">
        <v>11.7</v>
      </c>
      <c r="E28" s="9" t="n">
        <v>18.2</v>
      </c>
      <c r="F28" s="9" t="n">
        <v>18.7</v>
      </c>
      <c r="G28" s="9" t="n">
        <v>24.2</v>
      </c>
      <c r="H28" s="9" t="n">
        <v>28.4</v>
      </c>
      <c r="I28" s="9" t="n">
        <v>27.4</v>
      </c>
      <c r="J28" s="9" t="n">
        <v>27.2</v>
      </c>
      <c r="K28" s="9" t="n">
        <v>25</v>
      </c>
      <c r="L28" s="9" t="n">
        <v>20.4</v>
      </c>
      <c r="M28" s="9" t="n">
        <v>13.4</v>
      </c>
      <c r="N28" s="9" t="n">
        <v>9.5</v>
      </c>
      <c r="O28" s="0" t="n">
        <v>19.7</v>
      </c>
      <c r="P28" s="1" t="n">
        <f aca="false">AVERAGE(O26:O28)</f>
        <v>19.5666666666667</v>
      </c>
      <c r="Q28" s="1" t="n">
        <f aca="false">AVERAGE(O27:O29)</f>
        <v>19.6333333333333</v>
      </c>
      <c r="R28" s="1" t="n">
        <f aca="false">0.7*O27+0.3*R27</f>
        <v>19.4148308555236</v>
      </c>
      <c r="S28" s="1" t="e">
        <f aca="false">SUMPRODUCT(R25:R31,$V$7:$V$13)/$V$14</f>
        <v>#VALUE!</v>
      </c>
      <c r="T28" s="1"/>
      <c r="U28" s="1"/>
      <c r="V28" s="1"/>
      <c r="W28" s="1"/>
      <c r="X28" s="1"/>
      <c r="Y28" s="1"/>
      <c r="Z28" s="1"/>
      <c r="AA28" s="1"/>
    </row>
    <row r="29" customFormat="false" ht="15" hidden="false" customHeight="false" outlineLevel="0" collapsed="false">
      <c r="A29" s="2" t="n">
        <v>1699</v>
      </c>
      <c r="B29" s="0" t="n">
        <v>1954</v>
      </c>
      <c r="C29" s="9" t="n">
        <v>11.6</v>
      </c>
      <c r="D29" s="9" t="n">
        <v>14.4</v>
      </c>
      <c r="E29" s="9" t="n">
        <v>14.6</v>
      </c>
      <c r="F29" s="9" t="n">
        <v>21.3</v>
      </c>
      <c r="G29" s="9" t="n">
        <v>20.8</v>
      </c>
      <c r="H29" s="9" t="n">
        <v>27.1</v>
      </c>
      <c r="I29" s="9" t="n">
        <v>28.7</v>
      </c>
      <c r="J29" s="9" t="n">
        <v>28.7</v>
      </c>
      <c r="K29" s="9" t="n">
        <v>26.1</v>
      </c>
      <c r="L29" s="9" t="n">
        <v>20.7</v>
      </c>
      <c r="M29" s="9" t="n">
        <v>13.4</v>
      </c>
      <c r="N29" s="9" t="n">
        <v>11.2</v>
      </c>
      <c r="O29" s="0" t="n">
        <v>19.9</v>
      </c>
      <c r="P29" s="1" t="n">
        <f aca="false">AVERAGE(O27:O29)</f>
        <v>19.6333333333333</v>
      </c>
      <c r="Q29" s="1" t="n">
        <f aca="false">AVERAGE(O28:O30)</f>
        <v>19.7333333333333</v>
      </c>
      <c r="R29" s="1" t="n">
        <f aca="false">0.7*O28+0.3*R28</f>
        <v>19.6144492566571</v>
      </c>
      <c r="S29" s="1" t="e">
        <f aca="false">SUMPRODUCT(R26:R32,$V$7:$V$13)/$V$14</f>
        <v>#VALUE!</v>
      </c>
      <c r="T29" s="1"/>
      <c r="U29" s="1"/>
      <c r="V29" s="1"/>
      <c r="W29" s="1"/>
      <c r="X29" s="1"/>
      <c r="Y29" s="1"/>
      <c r="Z29" s="1"/>
      <c r="AA29" s="1"/>
    </row>
    <row r="30" customFormat="false" ht="15" hidden="false" customHeight="false" outlineLevel="0" collapsed="false">
      <c r="A30" s="2" t="n">
        <v>1699</v>
      </c>
      <c r="B30" s="0" t="n">
        <v>1955</v>
      </c>
      <c r="C30" s="9" t="n">
        <v>10.1</v>
      </c>
      <c r="D30" s="9" t="n">
        <v>11.9</v>
      </c>
      <c r="E30" s="9" t="n">
        <v>17.2</v>
      </c>
      <c r="F30" s="9" t="n">
        <v>20.8</v>
      </c>
      <c r="G30" s="9" t="n">
        <v>24.3</v>
      </c>
      <c r="H30" s="9" t="n">
        <v>24.9</v>
      </c>
      <c r="I30" s="9" t="n">
        <v>27.3</v>
      </c>
      <c r="J30" s="9" t="n">
        <v>27.2</v>
      </c>
      <c r="K30" s="9" t="n">
        <v>26.1</v>
      </c>
      <c r="L30" s="9" t="n">
        <v>19.4</v>
      </c>
      <c r="M30" s="9" t="n">
        <v>14</v>
      </c>
      <c r="N30" s="9" t="n">
        <v>11.4</v>
      </c>
      <c r="O30" s="0" t="n">
        <v>19.6</v>
      </c>
      <c r="P30" s="1" t="n">
        <f aca="false">AVERAGE(O28:O30)</f>
        <v>19.7333333333333</v>
      </c>
      <c r="Q30" s="1" t="n">
        <f aca="false">AVERAGE(O29:O31)</f>
        <v>19.7333333333333</v>
      </c>
      <c r="R30" s="1" t="n">
        <f aca="false">0.7*O29+0.3*R29</f>
        <v>19.8143347769971</v>
      </c>
      <c r="S30" s="1" t="e">
        <f aca="false">SUMPRODUCT(R27:R33,$V$7:$V$13)/$V$14</f>
        <v>#VALUE!</v>
      </c>
      <c r="T30" s="1"/>
      <c r="U30" s="1"/>
      <c r="V30" s="1"/>
      <c r="W30" s="1"/>
      <c r="X30" s="1"/>
      <c r="Y30" s="1"/>
      <c r="Z30" s="1"/>
      <c r="AA30" s="1"/>
    </row>
    <row r="31" customFormat="false" ht="15" hidden="false" customHeight="false" outlineLevel="0" collapsed="false">
      <c r="A31" s="2" t="n">
        <v>1699</v>
      </c>
      <c r="B31" s="0" t="n">
        <v>1956</v>
      </c>
      <c r="C31" s="9" t="n">
        <v>9.4</v>
      </c>
      <c r="D31" s="9" t="n">
        <v>13.9</v>
      </c>
      <c r="E31" s="9" t="n">
        <v>15</v>
      </c>
      <c r="F31" s="9" t="n">
        <v>18.6</v>
      </c>
      <c r="G31" s="9" t="n">
        <v>24.3</v>
      </c>
      <c r="H31" s="9" t="n">
        <v>25.7</v>
      </c>
      <c r="I31" s="9" t="n">
        <v>28</v>
      </c>
      <c r="J31" s="9" t="n">
        <v>27.6</v>
      </c>
      <c r="K31" s="9" t="n">
        <v>24.6</v>
      </c>
      <c r="L31" s="9" t="n">
        <v>20.7</v>
      </c>
      <c r="M31" s="9" t="n">
        <v>13.8</v>
      </c>
      <c r="N31" s="9" t="n">
        <v>14.3</v>
      </c>
      <c r="O31" s="0" t="n">
        <v>19.7</v>
      </c>
      <c r="P31" s="1" t="n">
        <f aca="false">AVERAGE(O29:O31)</f>
        <v>19.7333333333333</v>
      </c>
      <c r="Q31" s="1" t="n">
        <f aca="false">AVERAGE(O30:O32)</f>
        <v>19.6666666666667</v>
      </c>
      <c r="R31" s="1" t="n">
        <f aca="false">0.7*O30+0.3*R30</f>
        <v>19.6643004330991</v>
      </c>
      <c r="S31" s="1" t="e">
        <f aca="false">SUMPRODUCT(R28:R34,$V$7:$V$13)/$V$14</f>
        <v>#VALUE!</v>
      </c>
      <c r="T31" s="1"/>
      <c r="U31" s="1"/>
      <c r="V31" s="1"/>
      <c r="W31" s="1"/>
      <c r="X31" s="1"/>
      <c r="Y31" s="1"/>
      <c r="Z31" s="1"/>
      <c r="AA31" s="1"/>
    </row>
    <row r="32" customFormat="false" ht="15" hidden="false" customHeight="false" outlineLevel="0" collapsed="false">
      <c r="A32" s="2" t="n">
        <v>1699</v>
      </c>
      <c r="B32" s="0" t="n">
        <v>1957</v>
      </c>
      <c r="C32" s="9" t="n">
        <v>12.1</v>
      </c>
      <c r="D32" s="9" t="n">
        <v>15.8</v>
      </c>
      <c r="E32" s="9" t="n">
        <v>14.4</v>
      </c>
      <c r="F32" s="9" t="n">
        <v>19.8</v>
      </c>
      <c r="G32" s="9" t="n">
        <v>23.8</v>
      </c>
      <c r="H32" s="9" t="n">
        <v>26.5</v>
      </c>
      <c r="I32" s="9" t="n">
        <v>28.2</v>
      </c>
      <c r="J32" s="9" t="n">
        <v>27.4</v>
      </c>
      <c r="K32" s="9" t="n">
        <v>23.8</v>
      </c>
      <c r="L32" s="9" t="n">
        <v>17.7</v>
      </c>
      <c r="M32" s="9" t="n">
        <v>14.8</v>
      </c>
      <c r="N32" s="9" t="n">
        <v>11.9</v>
      </c>
      <c r="O32" s="0" t="n">
        <v>19.7</v>
      </c>
      <c r="P32" s="1" t="n">
        <f aca="false">AVERAGE(O30:O32)</f>
        <v>19.6666666666667</v>
      </c>
      <c r="Q32" s="1" t="n">
        <f aca="false">AVERAGE(O31:O33)</f>
        <v>19.3</v>
      </c>
      <c r="R32" s="1" t="n">
        <f aca="false">0.7*O31+0.3*R31</f>
        <v>19.6892901299297</v>
      </c>
      <c r="S32" s="1" t="e">
        <f aca="false">SUMPRODUCT(R29:R35,$V$7:$V$13)/$V$14</f>
        <v>#VALUE!</v>
      </c>
      <c r="T32" s="1"/>
      <c r="U32" s="1"/>
      <c r="V32" s="1"/>
      <c r="W32" s="1"/>
      <c r="X32" s="1"/>
      <c r="Y32" s="1"/>
      <c r="Z32" s="1"/>
      <c r="AA32" s="1"/>
    </row>
    <row r="33" customFormat="false" ht="15" hidden="false" customHeight="false" outlineLevel="0" collapsed="false">
      <c r="A33" s="2" t="n">
        <v>1699</v>
      </c>
      <c r="B33" s="0" t="n">
        <v>1958</v>
      </c>
      <c r="C33" s="9" t="n">
        <v>7.9</v>
      </c>
      <c r="D33" s="9" t="n">
        <v>7.7</v>
      </c>
      <c r="E33" s="9" t="n">
        <v>12.8</v>
      </c>
      <c r="F33" s="9" t="n">
        <v>19.1</v>
      </c>
      <c r="G33" s="9" t="n">
        <v>23.4</v>
      </c>
      <c r="H33" s="9" t="n">
        <v>27</v>
      </c>
      <c r="I33" s="9" t="n">
        <v>27.9</v>
      </c>
      <c r="J33" s="9" t="n">
        <v>27.2</v>
      </c>
      <c r="K33" s="9" t="n">
        <v>25.7</v>
      </c>
      <c r="L33" s="9" t="n">
        <v>19.3</v>
      </c>
      <c r="M33" s="9" t="n">
        <v>15.2</v>
      </c>
      <c r="N33" s="9" t="n">
        <v>8.9</v>
      </c>
      <c r="O33" s="0" t="n">
        <v>18.5</v>
      </c>
      <c r="P33" s="1" t="n">
        <f aca="false">AVERAGE(O31:O33)</f>
        <v>19.3</v>
      </c>
      <c r="Q33" s="1" t="n">
        <f aca="false">AVERAGE(O32:O34)</f>
        <v>19.0333333333333</v>
      </c>
      <c r="R33" s="1" t="n">
        <f aca="false">0.7*O32+0.3*R32</f>
        <v>19.6967870389789</v>
      </c>
      <c r="S33" s="1" t="e">
        <f aca="false">SUMPRODUCT(R30:R36,$V$7:$V$13)/$V$14</f>
        <v>#VALUE!</v>
      </c>
      <c r="T33" s="1"/>
      <c r="U33" s="1"/>
      <c r="V33" s="1"/>
      <c r="W33" s="1"/>
      <c r="X33" s="1"/>
      <c r="Y33" s="1"/>
      <c r="Z33" s="1"/>
      <c r="AA33" s="1"/>
    </row>
    <row r="34" customFormat="false" ht="15" hidden="false" customHeight="false" outlineLevel="0" collapsed="false">
      <c r="A34" s="2" t="n">
        <v>1699</v>
      </c>
      <c r="B34" s="0" t="n">
        <v>1959</v>
      </c>
      <c r="C34" s="9" t="n">
        <v>8.4</v>
      </c>
      <c r="D34" s="9" t="n">
        <v>11.9</v>
      </c>
      <c r="E34" s="9" t="n">
        <v>13.8</v>
      </c>
      <c r="F34" s="9" t="n">
        <v>18.2</v>
      </c>
      <c r="G34" s="9" t="n">
        <v>24.2</v>
      </c>
      <c r="H34" s="9" t="n">
        <v>26.1</v>
      </c>
      <c r="I34" s="9" t="n">
        <v>27.2</v>
      </c>
      <c r="J34" s="9" t="n">
        <v>27.4</v>
      </c>
      <c r="K34" s="9" t="n">
        <v>25.4</v>
      </c>
      <c r="L34" s="9" t="n">
        <v>20.8</v>
      </c>
      <c r="M34" s="9" t="n">
        <v>12.4</v>
      </c>
      <c r="N34" s="9" t="n">
        <v>10.9</v>
      </c>
      <c r="O34" s="0" t="n">
        <v>18.9</v>
      </c>
      <c r="P34" s="1" t="n">
        <f aca="false">AVERAGE(O32:O34)</f>
        <v>19.0333333333333</v>
      </c>
      <c r="Q34" s="1" t="n">
        <f aca="false">AVERAGE(O33:O35)</f>
        <v>18.6333333333333</v>
      </c>
      <c r="R34" s="1" t="n">
        <f aca="false">0.7*O33+0.3*R33</f>
        <v>18.8590361116937</v>
      </c>
      <c r="S34" s="1" t="e">
        <f aca="false">SUMPRODUCT(R31:R37,$V$7:$V$13)/$V$14</f>
        <v>#VALUE!</v>
      </c>
      <c r="T34" s="1"/>
      <c r="U34" s="1"/>
      <c r="V34" s="1"/>
      <c r="W34" s="1"/>
      <c r="X34" s="1"/>
      <c r="Y34" s="1"/>
      <c r="Z34" s="1"/>
      <c r="AA34" s="1"/>
    </row>
    <row r="35" customFormat="false" ht="15" hidden="false" customHeight="false" outlineLevel="0" collapsed="false">
      <c r="A35" s="2" t="n">
        <v>1699</v>
      </c>
      <c r="B35" s="0" t="n">
        <v>1960</v>
      </c>
      <c r="C35" s="9" t="n">
        <v>9</v>
      </c>
      <c r="D35" s="9" t="n">
        <v>8.2</v>
      </c>
      <c r="E35" s="9" t="n">
        <v>11</v>
      </c>
      <c r="F35" s="9" t="n">
        <v>19.7</v>
      </c>
      <c r="G35" s="9" t="n">
        <v>21.8</v>
      </c>
      <c r="H35" s="9" t="n">
        <v>26.8</v>
      </c>
      <c r="I35" s="9" t="n">
        <v>28.6</v>
      </c>
      <c r="J35" s="9" t="n">
        <v>26.9</v>
      </c>
      <c r="K35" s="9" t="n">
        <v>25</v>
      </c>
      <c r="L35" s="9" t="n">
        <v>20.6</v>
      </c>
      <c r="M35" s="9" t="n">
        <v>15.1</v>
      </c>
      <c r="N35" s="9" t="n">
        <v>8.7</v>
      </c>
      <c r="O35" s="0" t="n">
        <v>18.5</v>
      </c>
      <c r="P35" s="1" t="n">
        <f aca="false">AVERAGE(O33:O35)</f>
        <v>18.6333333333333</v>
      </c>
      <c r="Q35" s="1" t="n">
        <f aca="false">AVERAGE(O34:O36)</f>
        <v>18.6</v>
      </c>
      <c r="R35" s="1" t="n">
        <f aca="false">0.7*O34+0.3*R34</f>
        <v>18.8877108335081</v>
      </c>
      <c r="S35" s="1" t="e">
        <f aca="false">SUMPRODUCT(R32:R38,$V$7:$V$13)/$V$14</f>
        <v>#VALUE!</v>
      </c>
      <c r="T35" s="1"/>
      <c r="U35" s="1"/>
      <c r="V35" s="1"/>
      <c r="W35" s="1"/>
      <c r="X35" s="1"/>
      <c r="Y35" s="1"/>
      <c r="Z35" s="1"/>
      <c r="AA35" s="1"/>
    </row>
    <row r="36" customFormat="false" ht="15" hidden="false" customHeight="false" outlineLevel="0" collapsed="false">
      <c r="A36" s="2" t="n">
        <v>1699</v>
      </c>
      <c r="B36" s="0" t="n">
        <v>1961</v>
      </c>
      <c r="C36" s="9" t="n">
        <v>6.7</v>
      </c>
      <c r="D36" s="9" t="n">
        <v>12.7</v>
      </c>
      <c r="E36" s="9" t="n">
        <v>16.8</v>
      </c>
      <c r="F36" s="9" t="n">
        <v>17.3</v>
      </c>
      <c r="G36" s="9" t="n">
        <v>22.2</v>
      </c>
      <c r="H36" s="9" t="n">
        <v>24.7</v>
      </c>
      <c r="I36" s="9" t="n">
        <v>26.4</v>
      </c>
      <c r="J36" s="9" t="n">
        <v>26.1</v>
      </c>
      <c r="K36" s="9" t="n">
        <v>24.6</v>
      </c>
      <c r="L36" s="9" t="n">
        <v>18.6</v>
      </c>
      <c r="M36" s="9" t="n">
        <v>13.9</v>
      </c>
      <c r="N36" s="9" t="n">
        <v>10.7</v>
      </c>
      <c r="O36" s="0" t="n">
        <v>18.4</v>
      </c>
      <c r="P36" s="1" t="n">
        <f aca="false">AVERAGE(O34:O36)</f>
        <v>18.6</v>
      </c>
      <c r="Q36" s="1" t="n">
        <f aca="false">AVERAGE(O35:O37)</f>
        <v>18.7</v>
      </c>
      <c r="R36" s="1" t="n">
        <f aca="false">0.7*O35+0.3*R35</f>
        <v>18.6163132500524</v>
      </c>
      <c r="S36" s="1" t="e">
        <f aca="false">SUMPRODUCT(R33:R39,$V$7:$V$13)/$V$14</f>
        <v>#VALUE!</v>
      </c>
      <c r="T36" s="1"/>
      <c r="U36" s="1"/>
      <c r="V36" s="1"/>
      <c r="W36" s="1"/>
      <c r="X36" s="1"/>
      <c r="Y36" s="1"/>
      <c r="Z36" s="1"/>
      <c r="AA36" s="1"/>
    </row>
    <row r="37" customFormat="false" ht="15" hidden="false" customHeight="false" outlineLevel="0" collapsed="false">
      <c r="A37" s="2" t="n">
        <v>1699</v>
      </c>
      <c r="B37" s="0" t="n">
        <v>1962</v>
      </c>
      <c r="C37" s="9" t="n">
        <v>7.6</v>
      </c>
      <c r="D37" s="9" t="n">
        <v>15.6</v>
      </c>
      <c r="E37" s="9" t="n">
        <v>12.6</v>
      </c>
      <c r="F37" s="9" t="n">
        <v>18</v>
      </c>
      <c r="G37" s="9" t="n">
        <v>23.9</v>
      </c>
      <c r="H37" s="9" t="n">
        <v>26.1</v>
      </c>
      <c r="I37" s="9" t="n">
        <v>28.6</v>
      </c>
      <c r="J37" s="9" t="n">
        <v>28.6</v>
      </c>
      <c r="K37" s="9" t="n">
        <v>25.5</v>
      </c>
      <c r="L37" s="9" t="n">
        <v>21.3</v>
      </c>
      <c r="M37" s="9" t="n">
        <v>12.9</v>
      </c>
      <c r="N37" s="9" t="n">
        <v>9.6</v>
      </c>
      <c r="O37" s="0" t="n">
        <v>19.2</v>
      </c>
      <c r="P37" s="1" t="n">
        <f aca="false">AVERAGE(O35:O37)</f>
        <v>18.7</v>
      </c>
      <c r="Q37" s="1" t="n">
        <f aca="false">AVERAGE(O36:O38)</f>
        <v>18.8</v>
      </c>
      <c r="R37" s="1" t="n">
        <f aca="false">0.7*O36+0.3*R36</f>
        <v>18.4648939750157</v>
      </c>
      <c r="S37" s="1" t="e">
        <f aca="false">SUMPRODUCT(R34:R40,$V$7:$V$13)/$V$14</f>
        <v>#VALUE!</v>
      </c>
      <c r="T37" s="1"/>
      <c r="U37" s="1"/>
      <c r="V37" s="1"/>
      <c r="W37" s="1"/>
      <c r="X37" s="1"/>
      <c r="Y37" s="1"/>
      <c r="Z37" s="1"/>
      <c r="AA37" s="1"/>
    </row>
    <row r="38" customFormat="false" ht="15" hidden="false" customHeight="false" outlineLevel="0" collapsed="false">
      <c r="A38" s="2" t="n">
        <v>1699</v>
      </c>
      <c r="B38" s="0" t="n">
        <v>1963</v>
      </c>
      <c r="C38" s="9" t="n">
        <v>6.4</v>
      </c>
      <c r="D38" s="9" t="n">
        <v>8.5</v>
      </c>
      <c r="E38" s="9" t="n">
        <v>16.8</v>
      </c>
      <c r="F38" s="9" t="n">
        <v>21.3</v>
      </c>
      <c r="G38" s="9" t="n">
        <v>23.8</v>
      </c>
      <c r="H38" s="9" t="n">
        <v>26.9</v>
      </c>
      <c r="I38" s="9" t="n">
        <v>27.6</v>
      </c>
      <c r="J38" s="9" t="n">
        <v>27.8</v>
      </c>
      <c r="K38" s="9" t="n">
        <v>24.9</v>
      </c>
      <c r="L38" s="9" t="n">
        <v>21.4</v>
      </c>
      <c r="M38" s="9" t="n">
        <v>14.8</v>
      </c>
      <c r="N38" s="9" t="n">
        <v>5.8</v>
      </c>
      <c r="O38" s="0" t="n">
        <v>18.8</v>
      </c>
      <c r="P38" s="1" t="n">
        <f aca="false">AVERAGE(O36:O38)</f>
        <v>18.8</v>
      </c>
      <c r="Q38" s="1" t="n">
        <f aca="false">AVERAGE(O37:O39)</f>
        <v>19</v>
      </c>
      <c r="R38" s="1" t="n">
        <f aca="false">0.7*O37+0.3*R37</f>
        <v>18.9794681925047</v>
      </c>
      <c r="S38" s="1" t="e">
        <f aca="false">SUMPRODUCT(R35:R41,$V$7:$V$13)/$V$14</f>
        <v>#VALUE!</v>
      </c>
      <c r="T38" s="1"/>
      <c r="U38" s="1"/>
      <c r="V38" s="1"/>
      <c r="W38" s="1"/>
      <c r="X38" s="1"/>
      <c r="Y38" s="1"/>
      <c r="Z38" s="1"/>
      <c r="AA38" s="1"/>
    </row>
    <row r="39" customFormat="false" ht="15" hidden="false" customHeight="false" outlineLevel="0" collapsed="false">
      <c r="A39" s="2" t="n">
        <v>1699</v>
      </c>
      <c r="B39" s="0" t="n">
        <v>1964</v>
      </c>
      <c r="C39" s="9" t="n">
        <v>8.4</v>
      </c>
      <c r="D39" s="9" t="n">
        <v>8.7</v>
      </c>
      <c r="E39" s="9" t="n">
        <v>14.5</v>
      </c>
      <c r="F39" s="9" t="n">
        <v>20.5</v>
      </c>
      <c r="G39" s="9" t="n">
        <v>23.7</v>
      </c>
      <c r="H39" s="9" t="n">
        <v>26.4</v>
      </c>
      <c r="I39" s="9" t="n">
        <v>27.6</v>
      </c>
      <c r="J39" s="9" t="n">
        <v>27.9</v>
      </c>
      <c r="K39" s="9" t="n">
        <v>24.9</v>
      </c>
      <c r="L39" s="9" t="n">
        <v>17.6</v>
      </c>
      <c r="M39" s="9" t="n">
        <v>16.3</v>
      </c>
      <c r="N39" s="9" t="n">
        <v>11.2</v>
      </c>
      <c r="O39" s="0" t="n">
        <v>19</v>
      </c>
      <c r="P39" s="1" t="n">
        <f aca="false">AVERAGE(O37:O39)</f>
        <v>19</v>
      </c>
      <c r="Q39" s="1" t="n">
        <f aca="false">AVERAGE(O38:O40)</f>
        <v>19.0666666666667</v>
      </c>
      <c r="R39" s="1" t="n">
        <f aca="false">0.7*O38+0.3*R38</f>
        <v>18.8538404577514</v>
      </c>
      <c r="S39" s="1" t="e">
        <f aca="false">SUMPRODUCT(R36:R42,$V$7:$V$13)/$V$14</f>
        <v>#VALUE!</v>
      </c>
      <c r="T39" s="1"/>
      <c r="U39" s="1"/>
      <c r="V39" s="1"/>
      <c r="W39" s="1"/>
      <c r="X39" s="1"/>
      <c r="Y39" s="1"/>
      <c r="Z39" s="1"/>
      <c r="AA39" s="1"/>
    </row>
    <row r="40" customFormat="false" ht="15" hidden="false" customHeight="false" outlineLevel="0" collapsed="false">
      <c r="A40" s="2" t="n">
        <v>1699</v>
      </c>
      <c r="B40" s="0" t="n">
        <v>1965</v>
      </c>
      <c r="C40" s="9" t="n">
        <v>11.5</v>
      </c>
      <c r="D40" s="9" t="n">
        <v>10.5</v>
      </c>
      <c r="E40" s="9" t="n">
        <v>12.3</v>
      </c>
      <c r="F40" s="9" t="n">
        <v>21.4</v>
      </c>
      <c r="G40" s="9" t="n">
        <v>23.6</v>
      </c>
      <c r="H40" s="9" t="n">
        <v>26.1</v>
      </c>
      <c r="I40" s="9" t="n">
        <v>27.9</v>
      </c>
      <c r="J40" s="9" t="n">
        <v>26.9</v>
      </c>
      <c r="K40" s="9" t="n">
        <v>25.3</v>
      </c>
      <c r="L40" s="9" t="n">
        <v>18.6</v>
      </c>
      <c r="M40" s="9" t="n">
        <v>17.7</v>
      </c>
      <c r="N40" s="9" t="n">
        <v>11.3</v>
      </c>
      <c r="O40" s="0" t="n">
        <v>19.4</v>
      </c>
      <c r="P40" s="1" t="n">
        <f aca="false">AVERAGE(O38:O40)</f>
        <v>19.0666666666667</v>
      </c>
      <c r="Q40" s="1" t="n">
        <f aca="false">AVERAGE(O39:O41)</f>
        <v>18.9666666666667</v>
      </c>
      <c r="R40" s="1" t="n">
        <f aca="false">0.7*O39+0.3*R39</f>
        <v>18.9561521373254</v>
      </c>
      <c r="S40" s="1" t="e">
        <f aca="false">SUMPRODUCT(R37:R43,$V$7:$V$13)/$V$14</f>
        <v>#VALUE!</v>
      </c>
      <c r="T40" s="1"/>
      <c r="U40" s="1"/>
      <c r="V40" s="1"/>
      <c r="W40" s="1"/>
      <c r="X40" s="1"/>
      <c r="Y40" s="1"/>
      <c r="Z40" s="1"/>
      <c r="AA40" s="1"/>
    </row>
    <row r="41" customFormat="false" ht="15" hidden="false" customHeight="false" outlineLevel="0" collapsed="false">
      <c r="A41" s="2" t="n">
        <v>1699</v>
      </c>
      <c r="B41" s="0" t="n">
        <v>1966</v>
      </c>
      <c r="C41" s="9" t="n">
        <v>7</v>
      </c>
      <c r="D41" s="9" t="n">
        <v>9.7</v>
      </c>
      <c r="E41" s="9" t="n">
        <v>14.2</v>
      </c>
      <c r="F41" s="9" t="n">
        <v>19.4</v>
      </c>
      <c r="G41" s="9" t="n">
        <v>23</v>
      </c>
      <c r="H41" s="9" t="n">
        <v>25.4</v>
      </c>
      <c r="I41" s="9" t="n">
        <v>28.4</v>
      </c>
      <c r="J41" s="9" t="n">
        <v>26.5</v>
      </c>
      <c r="K41" s="9" t="n">
        <v>24.3</v>
      </c>
      <c r="L41" s="9" t="n">
        <v>17.9</v>
      </c>
      <c r="M41" s="9" t="n">
        <v>15.8</v>
      </c>
      <c r="N41" s="9" t="n">
        <v>10.2</v>
      </c>
      <c r="O41" s="0" t="n">
        <v>18.5</v>
      </c>
      <c r="P41" s="1" t="n">
        <f aca="false">AVERAGE(O39:O41)</f>
        <v>18.9666666666667</v>
      </c>
      <c r="Q41" s="1" t="n">
        <f aca="false">AVERAGE(O40:O42)</f>
        <v>18.9</v>
      </c>
      <c r="R41" s="1" t="n">
        <f aca="false">0.7*O40+0.3*R40</f>
        <v>19.2668456411976</v>
      </c>
      <c r="S41" s="1" t="e">
        <f aca="false">SUMPRODUCT(R38:R44,$V$7:$V$13)/$V$14</f>
        <v>#VALUE!</v>
      </c>
      <c r="T41" s="1"/>
      <c r="U41" s="1"/>
      <c r="V41" s="1"/>
      <c r="W41" s="1"/>
      <c r="X41" s="1"/>
      <c r="Y41" s="1"/>
      <c r="Z41" s="1"/>
      <c r="AA41" s="1"/>
    </row>
    <row r="42" customFormat="false" ht="15" hidden="false" customHeight="false" outlineLevel="0" collapsed="false">
      <c r="A42" s="2" t="n">
        <v>1699</v>
      </c>
      <c r="B42" s="0" t="n">
        <v>1967</v>
      </c>
      <c r="C42" s="9" t="n">
        <v>9.4</v>
      </c>
      <c r="D42" s="9" t="n">
        <v>9.5</v>
      </c>
      <c r="E42" s="9" t="n">
        <v>17</v>
      </c>
      <c r="F42" s="9" t="n">
        <v>22</v>
      </c>
      <c r="G42" s="9" t="n">
        <v>22.1</v>
      </c>
      <c r="H42" s="9" t="n">
        <v>26.6</v>
      </c>
      <c r="I42" s="9" t="n">
        <v>26.3</v>
      </c>
      <c r="J42" s="9" t="n">
        <v>26.1</v>
      </c>
      <c r="K42" s="9" t="n">
        <v>22.8</v>
      </c>
      <c r="L42" s="9" t="n">
        <v>18.3</v>
      </c>
      <c r="M42" s="9" t="n">
        <v>14.1</v>
      </c>
      <c r="N42" s="9" t="n">
        <v>11.7</v>
      </c>
      <c r="O42" s="0" t="n">
        <v>18.8</v>
      </c>
      <c r="P42" s="1" t="n">
        <f aca="false">AVERAGE(O40:O42)</f>
        <v>18.9</v>
      </c>
      <c r="Q42" s="1" t="n">
        <f aca="false">AVERAGE(O41:O43)</f>
        <v>18.4666666666667</v>
      </c>
      <c r="R42" s="1" t="n">
        <f aca="false">0.7*O41+0.3*R41</f>
        <v>18.7300536923593</v>
      </c>
      <c r="S42" s="1" t="e">
        <f aca="false">SUMPRODUCT(R39:R45,$V$7:$V$13)/$V$14</f>
        <v>#VALUE!</v>
      </c>
      <c r="T42" s="1"/>
      <c r="U42" s="1"/>
      <c r="V42" s="1"/>
      <c r="W42" s="1"/>
      <c r="X42" s="1"/>
      <c r="Y42" s="1"/>
      <c r="Z42" s="1"/>
      <c r="AA42" s="1"/>
    </row>
    <row r="43" customFormat="false" ht="15" hidden="false" customHeight="false" outlineLevel="0" collapsed="false">
      <c r="A43" s="2" t="n">
        <v>1699</v>
      </c>
      <c r="B43" s="0" t="n">
        <v>1968</v>
      </c>
      <c r="C43" s="9" t="n">
        <v>8.6</v>
      </c>
      <c r="D43" s="9" t="n">
        <v>7.3</v>
      </c>
      <c r="E43" s="9" t="n">
        <v>13.1</v>
      </c>
      <c r="F43" s="9" t="n">
        <v>19.8</v>
      </c>
      <c r="G43" s="9" t="n">
        <v>22.7</v>
      </c>
      <c r="H43" s="9" t="n">
        <v>26.4</v>
      </c>
      <c r="I43" s="9" t="n">
        <v>26.8</v>
      </c>
      <c r="J43" s="9" t="n">
        <v>27</v>
      </c>
      <c r="K43" s="9" t="n">
        <v>23.3</v>
      </c>
      <c r="L43" s="9" t="n">
        <v>19.8</v>
      </c>
      <c r="M43" s="9" t="n">
        <v>12.8</v>
      </c>
      <c r="N43" s="9" t="n">
        <v>9.4</v>
      </c>
      <c r="O43" s="0" t="n">
        <v>18.1</v>
      </c>
      <c r="P43" s="1" t="n">
        <f aca="false">AVERAGE(O41:O43)</f>
        <v>18.4666666666667</v>
      </c>
      <c r="Q43" s="1" t="n">
        <f aca="false">AVERAGE(O42:O44)</f>
        <v>18.5666666666667</v>
      </c>
      <c r="R43" s="1" t="n">
        <f aca="false">0.7*O42+0.3*R42</f>
        <v>18.7790161077078</v>
      </c>
      <c r="S43" s="1" t="e">
        <f aca="false">SUMPRODUCT(R40:R46,$V$7:$V$13)/$V$14</f>
        <v>#VALUE!</v>
      </c>
      <c r="T43" s="1"/>
      <c r="U43" s="1"/>
      <c r="V43" s="1"/>
      <c r="W43" s="1"/>
      <c r="X43" s="1"/>
      <c r="Y43" s="1"/>
      <c r="Z43" s="1"/>
      <c r="AA43" s="1"/>
    </row>
    <row r="44" customFormat="false" ht="15" hidden="false" customHeight="false" outlineLevel="0" collapsed="false">
      <c r="A44" s="2" t="n">
        <v>1699</v>
      </c>
      <c r="B44" s="0" t="n">
        <v>1969</v>
      </c>
      <c r="C44" s="9" t="n">
        <v>10.6</v>
      </c>
      <c r="D44" s="9" t="n">
        <v>10.7</v>
      </c>
      <c r="E44" s="9" t="n">
        <v>11.1</v>
      </c>
      <c r="F44" s="9" t="n">
        <v>19.3</v>
      </c>
      <c r="G44" s="9" t="n">
        <v>22.7</v>
      </c>
      <c r="H44" s="9" t="n">
        <v>26.7</v>
      </c>
      <c r="I44" s="9" t="n">
        <v>28.7</v>
      </c>
      <c r="J44" s="9" t="n">
        <v>27.2</v>
      </c>
      <c r="K44" s="9" t="n">
        <v>24.4</v>
      </c>
      <c r="L44" s="9" t="n">
        <v>20.1</v>
      </c>
      <c r="M44" s="9" t="n">
        <v>13.4</v>
      </c>
      <c r="N44" s="9" t="n">
        <v>10.5</v>
      </c>
      <c r="O44" s="0" t="n">
        <v>18.8</v>
      </c>
      <c r="P44" s="1" t="n">
        <f aca="false">AVERAGE(O42:O44)</f>
        <v>18.5666666666667</v>
      </c>
      <c r="Q44" s="1" t="n">
        <f aca="false">AVERAGE(O43:O45)</f>
        <v>18.5</v>
      </c>
      <c r="R44" s="1" t="n">
        <f aca="false">0.7*O43+0.3*R43</f>
        <v>18.3037048323123</v>
      </c>
      <c r="S44" s="1" t="e">
        <f aca="false">SUMPRODUCT(R41:R47,$V$7:$V$13)/$V$14</f>
        <v>#VALUE!</v>
      </c>
      <c r="T44" s="1"/>
      <c r="U44" s="1"/>
      <c r="V44" s="1"/>
      <c r="W44" s="1"/>
      <c r="X44" s="1"/>
      <c r="Y44" s="1"/>
      <c r="Z44" s="1"/>
      <c r="AA44" s="1"/>
    </row>
    <row r="45" customFormat="false" ht="15" hidden="false" customHeight="false" outlineLevel="0" collapsed="false">
      <c r="A45" s="2" t="n">
        <v>1699</v>
      </c>
      <c r="B45" s="0" t="n">
        <v>1970</v>
      </c>
      <c r="C45" s="9" t="n">
        <v>6.6</v>
      </c>
      <c r="D45" s="9" t="n">
        <v>9.9</v>
      </c>
      <c r="E45" s="9" t="n">
        <v>13.5</v>
      </c>
      <c r="F45" s="9" t="n">
        <v>20.6</v>
      </c>
      <c r="G45" s="9" t="n">
        <v>22.6</v>
      </c>
      <c r="H45" s="9" t="n">
        <v>25.8</v>
      </c>
      <c r="I45" s="9" t="n">
        <v>26.9</v>
      </c>
      <c r="J45" s="9" t="n">
        <v>27.6</v>
      </c>
      <c r="K45" s="9" t="n">
        <v>26.2</v>
      </c>
      <c r="L45" s="9" t="n">
        <v>18.3</v>
      </c>
      <c r="M45" s="9" t="n">
        <v>12.1</v>
      </c>
      <c r="N45" s="9" t="n">
        <v>13.2</v>
      </c>
      <c r="O45" s="0" t="n">
        <v>18.6</v>
      </c>
      <c r="P45" s="1" t="n">
        <f aca="false">AVERAGE(O43:O45)</f>
        <v>18.5</v>
      </c>
      <c r="Q45" s="1" t="n">
        <f aca="false">AVERAGE(O44:O46)</f>
        <v>18.9</v>
      </c>
      <c r="R45" s="1" t="n">
        <f aca="false">0.7*O44+0.3*R44</f>
        <v>18.6511114496937</v>
      </c>
      <c r="S45" s="1" t="e">
        <f aca="false">SUMPRODUCT(R42:R48,$V$7:$V$13)/$V$14</f>
        <v>#VALUE!</v>
      </c>
      <c r="T45" s="1"/>
      <c r="U45" s="1"/>
      <c r="V45" s="1"/>
      <c r="W45" s="1"/>
      <c r="X45" s="1"/>
      <c r="Y45" s="1"/>
      <c r="Z45" s="1"/>
      <c r="AA45" s="1"/>
    </row>
    <row r="46" customFormat="false" ht="15" hidden="false" customHeight="false" outlineLevel="0" collapsed="false">
      <c r="A46" s="2" t="n">
        <v>1699</v>
      </c>
      <c r="B46" s="0" t="n">
        <v>1971</v>
      </c>
      <c r="C46" s="9" t="n">
        <v>10.7</v>
      </c>
      <c r="D46" s="9" t="n">
        <v>11.1</v>
      </c>
      <c r="E46" s="9" t="n">
        <v>13.3</v>
      </c>
      <c r="F46" s="9" t="n">
        <v>18.4</v>
      </c>
      <c r="G46" s="9" t="n">
        <v>21.6</v>
      </c>
      <c r="H46" s="9" t="n">
        <v>26.8</v>
      </c>
      <c r="I46" s="9" t="n">
        <v>27.4</v>
      </c>
      <c r="J46" s="9" t="n">
        <v>26.5</v>
      </c>
      <c r="K46" s="9" t="n">
        <v>25.2</v>
      </c>
      <c r="L46" s="9" t="n">
        <v>21.4</v>
      </c>
      <c r="M46" s="9" t="n">
        <v>14.1</v>
      </c>
      <c r="N46" s="9" t="n">
        <v>14.8</v>
      </c>
      <c r="O46" s="0" t="n">
        <v>19.3</v>
      </c>
      <c r="P46" s="1" t="n">
        <f aca="false">AVERAGE(O44:O46)</f>
        <v>18.9</v>
      </c>
      <c r="Q46" s="1" t="n">
        <f aca="false">AVERAGE(O45:O47)</f>
        <v>19.0666666666667</v>
      </c>
      <c r="R46" s="1" t="n">
        <f aca="false">0.7*O45+0.3*R45</f>
        <v>18.6153334349081</v>
      </c>
      <c r="S46" s="1" t="e">
        <f aca="false">SUMPRODUCT(R43:R49,$V$7:$V$13)/$V$14</f>
        <v>#VALUE!</v>
      </c>
      <c r="T46" s="1"/>
      <c r="U46" s="1"/>
      <c r="V46" s="1"/>
      <c r="W46" s="1"/>
      <c r="X46" s="1"/>
      <c r="Y46" s="1"/>
      <c r="Z46" s="1"/>
      <c r="AA46" s="1"/>
    </row>
    <row r="47" customFormat="false" ht="15" hidden="false" customHeight="false" outlineLevel="0" collapsed="false">
      <c r="A47" s="2" t="n">
        <v>1699</v>
      </c>
      <c r="B47" s="0" t="n">
        <v>1972</v>
      </c>
      <c r="C47" s="9" t="n">
        <v>12</v>
      </c>
      <c r="D47" s="9" t="n">
        <v>11.6</v>
      </c>
      <c r="E47" s="9" t="n">
        <v>15.9</v>
      </c>
      <c r="F47" s="9" t="n">
        <v>19.8</v>
      </c>
      <c r="G47" s="9" t="n">
        <v>22.6</v>
      </c>
      <c r="H47" s="9" t="n">
        <v>26.7</v>
      </c>
      <c r="I47" s="9" t="n">
        <v>26.6</v>
      </c>
      <c r="J47" s="9" t="n">
        <v>27.4</v>
      </c>
      <c r="K47" s="9" t="n">
        <v>26.8</v>
      </c>
      <c r="L47" s="9" t="n">
        <v>19.7</v>
      </c>
      <c r="M47" s="9" t="n">
        <v>11.9</v>
      </c>
      <c r="N47" s="9" t="n">
        <v>10.1</v>
      </c>
      <c r="O47" s="0" t="n">
        <v>19.3</v>
      </c>
      <c r="P47" s="1" t="n">
        <f aca="false">AVERAGE(O45:O47)</f>
        <v>19.0666666666667</v>
      </c>
      <c r="Q47" s="1" t="n">
        <f aca="false">AVERAGE(O46:O48)</f>
        <v>19.2333333333333</v>
      </c>
      <c r="R47" s="1" t="n">
        <f aca="false">0.7*O46+0.3*R46</f>
        <v>19.0946000304724</v>
      </c>
      <c r="S47" s="1" t="e">
        <f aca="false">SUMPRODUCT(R44:R50,$V$7:$V$13)/$V$14</f>
        <v>#VALUE!</v>
      </c>
      <c r="T47" s="1"/>
      <c r="U47" s="1"/>
      <c r="V47" s="1"/>
      <c r="W47" s="1"/>
      <c r="X47" s="1"/>
      <c r="Y47" s="1"/>
      <c r="Z47" s="1"/>
      <c r="AA47" s="1"/>
    </row>
    <row r="48" customFormat="false" ht="15" hidden="false" customHeight="false" outlineLevel="0" collapsed="false">
      <c r="A48" s="2" t="n">
        <v>1699</v>
      </c>
      <c r="B48" s="0" t="n">
        <v>1973</v>
      </c>
      <c r="C48" s="9" t="n">
        <v>7.9</v>
      </c>
      <c r="D48" s="9" t="n">
        <v>9.8</v>
      </c>
      <c r="E48" s="9" t="n">
        <v>16.9</v>
      </c>
      <c r="F48" s="9" t="n">
        <v>17.4</v>
      </c>
      <c r="G48" s="9" t="n">
        <v>22.2</v>
      </c>
      <c r="H48" s="9" t="n">
        <v>26.3</v>
      </c>
      <c r="I48" s="9" t="n">
        <v>28</v>
      </c>
      <c r="J48" s="9" t="n">
        <v>26.4</v>
      </c>
      <c r="K48" s="9" t="n">
        <v>25.4</v>
      </c>
      <c r="L48" s="9" t="n">
        <v>21.6</v>
      </c>
      <c r="M48" s="9" t="n">
        <v>17.7</v>
      </c>
      <c r="N48" s="9" t="n">
        <v>10.1</v>
      </c>
      <c r="O48" s="0" t="n">
        <v>19.1</v>
      </c>
      <c r="P48" s="1" t="n">
        <f aca="false">AVERAGE(O46:O48)</f>
        <v>19.2333333333333</v>
      </c>
      <c r="Q48" s="1" t="n">
        <f aca="false">AVERAGE(O47:O49)</f>
        <v>19.2333333333333</v>
      </c>
      <c r="R48" s="1" t="n">
        <f aca="false">0.7*O47+0.3*R47</f>
        <v>19.2383800091417</v>
      </c>
      <c r="S48" s="1" t="e">
        <f aca="false">SUMPRODUCT(R45:R51,$V$7:$V$13)/$V$14</f>
        <v>#VALUE!</v>
      </c>
      <c r="T48" s="1"/>
      <c r="U48" s="1"/>
      <c r="V48" s="1"/>
      <c r="W48" s="1"/>
      <c r="X48" s="1"/>
      <c r="Y48" s="1"/>
      <c r="Z48" s="1"/>
      <c r="AA48" s="1"/>
    </row>
    <row r="49" customFormat="false" ht="15" hidden="false" customHeight="false" outlineLevel="0" collapsed="false">
      <c r="A49" s="2" t="n">
        <v>1699</v>
      </c>
      <c r="B49" s="0" t="n">
        <v>1974</v>
      </c>
      <c r="C49" s="9" t="n">
        <v>12.8</v>
      </c>
      <c r="D49" s="9" t="n">
        <v>11.9</v>
      </c>
      <c r="E49" s="9" t="n">
        <v>18</v>
      </c>
      <c r="F49" s="9" t="n">
        <v>18.9</v>
      </c>
      <c r="G49" s="9" t="n">
        <v>24.1</v>
      </c>
      <c r="H49" s="9" t="n">
        <v>25.1</v>
      </c>
      <c r="I49" s="9" t="n">
        <v>27.3</v>
      </c>
      <c r="J49" s="9" t="n">
        <v>26.8</v>
      </c>
      <c r="K49" s="9" t="n">
        <v>23</v>
      </c>
      <c r="L49" s="9" t="n">
        <v>18.7</v>
      </c>
      <c r="M49" s="9" t="n">
        <v>14.3</v>
      </c>
      <c r="N49" s="9" t="n">
        <v>10.7</v>
      </c>
      <c r="O49" s="0" t="n">
        <v>19.3</v>
      </c>
      <c r="P49" s="1" t="n">
        <f aca="false">AVERAGE(O47:O49)</f>
        <v>19.2333333333333</v>
      </c>
      <c r="Q49" s="1" t="n">
        <f aca="false">AVERAGE(O48:O50)</f>
        <v>19.1666666666667</v>
      </c>
      <c r="R49" s="1" t="n">
        <f aca="false">0.7*O48+0.3*R48</f>
        <v>19.1415140027425</v>
      </c>
      <c r="S49" s="1" t="e">
        <f aca="false">SUMPRODUCT(R46:R52,$V$7:$V$13)/$V$14</f>
        <v>#VALUE!</v>
      </c>
      <c r="T49" s="1"/>
      <c r="U49" s="1"/>
      <c r="V49" s="1"/>
      <c r="W49" s="1"/>
      <c r="X49" s="1"/>
      <c r="Y49" s="1"/>
      <c r="Z49" s="1"/>
      <c r="AA49" s="1"/>
    </row>
    <row r="50" customFormat="false" ht="15" hidden="false" customHeight="false" outlineLevel="0" collapsed="false">
      <c r="A50" s="2" t="n">
        <v>1699</v>
      </c>
      <c r="B50" s="0" t="n">
        <v>1975</v>
      </c>
      <c r="C50" s="9" t="n">
        <v>12.2</v>
      </c>
      <c r="D50" s="9" t="n">
        <v>12.4</v>
      </c>
      <c r="E50" s="9" t="n">
        <v>14.6</v>
      </c>
      <c r="F50" s="9" t="n">
        <v>18.3</v>
      </c>
      <c r="G50" s="9" t="n">
        <v>23.6</v>
      </c>
      <c r="H50" s="9" t="n">
        <v>26.1</v>
      </c>
      <c r="I50" s="9" t="n">
        <v>27.2</v>
      </c>
      <c r="J50" s="9" t="n">
        <v>27</v>
      </c>
      <c r="K50" s="9" t="n">
        <v>23.1</v>
      </c>
      <c r="L50" s="9" t="n">
        <v>19.7</v>
      </c>
      <c r="M50" s="9" t="n">
        <v>14.7</v>
      </c>
      <c r="N50" s="9" t="n">
        <v>9.9</v>
      </c>
      <c r="O50" s="0" t="n">
        <v>19.1</v>
      </c>
      <c r="P50" s="1" t="n">
        <f aca="false">AVERAGE(O48:O50)</f>
        <v>19.1666666666667</v>
      </c>
      <c r="Q50" s="1" t="n">
        <f aca="false">AVERAGE(O49:O51)</f>
        <v>18.8333333333333</v>
      </c>
      <c r="R50" s="1" t="n">
        <f aca="false">0.7*O49+0.3*R49</f>
        <v>19.2524542008228</v>
      </c>
      <c r="S50" s="1" t="e">
        <f aca="false">SUMPRODUCT(R47:R53,$V$7:$V$13)/$V$14</f>
        <v>#VALUE!</v>
      </c>
      <c r="T50" s="1"/>
      <c r="U50" s="1"/>
      <c r="V50" s="1"/>
      <c r="W50" s="1"/>
      <c r="X50" s="1"/>
      <c r="Y50" s="1"/>
      <c r="Z50" s="1"/>
      <c r="AA50" s="1"/>
    </row>
    <row r="51" customFormat="false" ht="15" hidden="false" customHeight="false" outlineLevel="0" collapsed="false">
      <c r="A51" s="2" t="n">
        <v>1699</v>
      </c>
      <c r="B51" s="0" t="n">
        <v>1976</v>
      </c>
      <c r="C51" s="9" t="n">
        <v>8.6</v>
      </c>
      <c r="D51" s="9" t="n">
        <v>14.6</v>
      </c>
      <c r="E51" s="9" t="n">
        <v>16.4</v>
      </c>
      <c r="F51" s="9" t="n">
        <v>19.6</v>
      </c>
      <c r="G51" s="9" t="n">
        <v>20.9</v>
      </c>
      <c r="H51" s="9" t="n">
        <v>24.9</v>
      </c>
      <c r="I51" s="9" t="n">
        <v>26.8</v>
      </c>
      <c r="J51" s="9" t="n">
        <v>26.6</v>
      </c>
      <c r="K51" s="9" t="n">
        <v>24.2</v>
      </c>
      <c r="L51" s="9" t="n">
        <v>15.6</v>
      </c>
      <c r="M51" s="9" t="n">
        <v>10.2</v>
      </c>
      <c r="N51" s="9" t="n">
        <v>8.7</v>
      </c>
      <c r="O51" s="0" t="n">
        <v>18.1</v>
      </c>
      <c r="P51" s="1" t="n">
        <f aca="false">AVERAGE(O49:O51)</f>
        <v>18.8333333333333</v>
      </c>
      <c r="Q51" s="1" t="n">
        <f aca="false">AVERAGE(O50:O52)</f>
        <v>18.7666666666667</v>
      </c>
      <c r="R51" s="1" t="n">
        <f aca="false">0.7*O50+0.3*R50</f>
        <v>19.1457362602468</v>
      </c>
      <c r="S51" s="1" t="e">
        <f aca="false">SUMPRODUCT(R48:R54,$V$7:$V$13)/$V$14</f>
        <v>#VALUE!</v>
      </c>
      <c r="T51" s="1"/>
      <c r="U51" s="1"/>
      <c r="V51" s="1"/>
      <c r="W51" s="1"/>
      <c r="X51" s="1"/>
      <c r="Y51" s="1"/>
      <c r="Z51" s="1"/>
      <c r="AA51" s="1"/>
    </row>
    <row r="52" customFormat="false" ht="15" hidden="false" customHeight="false" outlineLevel="0" collapsed="false">
      <c r="A52" s="2" t="n">
        <v>1699</v>
      </c>
      <c r="B52" s="0" t="n">
        <v>1977</v>
      </c>
      <c r="C52" s="9" t="n">
        <v>4.3</v>
      </c>
      <c r="D52" s="9" t="n">
        <v>10.8</v>
      </c>
      <c r="E52" s="9" t="n">
        <v>16</v>
      </c>
      <c r="F52" s="9" t="n">
        <v>19.6</v>
      </c>
      <c r="G52" s="9" t="n">
        <v>23.9</v>
      </c>
      <c r="H52" s="9" t="n">
        <v>27.5</v>
      </c>
      <c r="I52" s="9" t="n">
        <v>28.3</v>
      </c>
      <c r="J52" s="9" t="n">
        <v>27.3</v>
      </c>
      <c r="K52" s="9" t="n">
        <v>26.3</v>
      </c>
      <c r="L52" s="9" t="n">
        <v>19</v>
      </c>
      <c r="M52" s="9" t="n">
        <v>15.4</v>
      </c>
      <c r="N52" s="9" t="n">
        <v>10.2</v>
      </c>
      <c r="O52" s="0" t="n">
        <v>19.1</v>
      </c>
      <c r="P52" s="1" t="n">
        <f aca="false">AVERAGE(O50:O52)</f>
        <v>18.7666666666667</v>
      </c>
      <c r="Q52" s="1" t="n">
        <f aca="false">AVERAGE(O51:O53)</f>
        <v>18.5666666666667</v>
      </c>
      <c r="R52" s="1" t="n">
        <f aca="false">0.7*O51+0.3*R51</f>
        <v>18.4137208780741</v>
      </c>
      <c r="S52" s="1" t="e">
        <f aca="false">SUMPRODUCT(R49:R55,$V$7:$V$13)/$V$14</f>
        <v>#VALUE!</v>
      </c>
      <c r="T52" s="1"/>
      <c r="U52" s="1"/>
      <c r="V52" s="1"/>
      <c r="W52" s="1"/>
      <c r="X52" s="1"/>
      <c r="Y52" s="1"/>
      <c r="Z52" s="1"/>
      <c r="AA52" s="1"/>
    </row>
    <row r="53" customFormat="false" ht="15" hidden="false" customHeight="false" outlineLevel="0" collapsed="false">
      <c r="A53" s="2" t="n">
        <v>1699</v>
      </c>
      <c r="B53" s="0" t="n">
        <v>1978</v>
      </c>
      <c r="C53" s="9" t="n">
        <v>4.6</v>
      </c>
      <c r="D53" s="9" t="n">
        <v>5.9</v>
      </c>
      <c r="E53" s="9" t="n">
        <v>13</v>
      </c>
      <c r="F53" s="9" t="n">
        <v>19.6</v>
      </c>
      <c r="G53" s="9" t="n">
        <v>23.7</v>
      </c>
      <c r="H53" s="9" t="n">
        <v>26.8</v>
      </c>
      <c r="I53" s="9" t="n">
        <v>28.4</v>
      </c>
      <c r="J53" s="9" t="n">
        <v>27.7</v>
      </c>
      <c r="K53" s="9" t="n">
        <v>25.7</v>
      </c>
      <c r="L53" s="9" t="n">
        <v>19.1</v>
      </c>
      <c r="M53" s="9" t="n">
        <v>17</v>
      </c>
      <c r="N53" s="9" t="n">
        <v>10.6</v>
      </c>
      <c r="O53" s="0" t="n">
        <v>18.5</v>
      </c>
      <c r="P53" s="1" t="n">
        <f aca="false">AVERAGE(O51:O53)</f>
        <v>18.5666666666667</v>
      </c>
      <c r="Q53" s="1" t="n">
        <f aca="false">AVERAGE(O52:O54)</f>
        <v>18.6</v>
      </c>
      <c r="R53" s="1" t="n">
        <f aca="false">0.7*O52+0.3*R52</f>
        <v>18.8941162634222</v>
      </c>
      <c r="S53" s="1" t="e">
        <f aca="false">SUMPRODUCT(R50:R56,$V$7:$V$13)/$V$14</f>
        <v>#VALUE!</v>
      </c>
      <c r="T53" s="1"/>
      <c r="U53" s="1"/>
      <c r="V53" s="1"/>
      <c r="W53" s="1"/>
      <c r="X53" s="1"/>
      <c r="Y53" s="1"/>
      <c r="Z53" s="1"/>
      <c r="AA53" s="1"/>
    </row>
    <row r="54" customFormat="false" ht="15" hidden="false" customHeight="false" outlineLevel="0" collapsed="false">
      <c r="A54" s="2" t="n">
        <v>1699</v>
      </c>
      <c r="B54" s="0" t="n">
        <v>1979</v>
      </c>
      <c r="C54" s="9" t="n">
        <v>5.3</v>
      </c>
      <c r="D54" s="9" t="n">
        <v>9.1</v>
      </c>
      <c r="E54" s="9" t="n">
        <v>15.3</v>
      </c>
      <c r="F54" s="9" t="n">
        <v>19.7</v>
      </c>
      <c r="G54" s="9" t="n">
        <v>22.1</v>
      </c>
      <c r="H54" s="9" t="n">
        <v>26.1</v>
      </c>
      <c r="I54" s="9" t="n">
        <v>27.6</v>
      </c>
      <c r="J54" s="9" t="n">
        <v>27.3</v>
      </c>
      <c r="K54" s="9" t="n">
        <v>23.9</v>
      </c>
      <c r="L54" s="9" t="n">
        <v>20.1</v>
      </c>
      <c r="M54" s="9" t="n">
        <v>12.3</v>
      </c>
      <c r="N54" s="9" t="n">
        <v>9.7</v>
      </c>
      <c r="O54" s="0" t="n">
        <v>18.2</v>
      </c>
      <c r="P54" s="1" t="n">
        <f aca="false">AVERAGE(O52:O54)</f>
        <v>18.6</v>
      </c>
      <c r="Q54" s="1" t="n">
        <f aca="false">AVERAGE(O53:O55)</f>
        <v>18.6</v>
      </c>
      <c r="R54" s="1" t="n">
        <f aca="false">0.7*O53+0.3*R53</f>
        <v>18.6182348790267</v>
      </c>
      <c r="S54" s="1" t="e">
        <f aca="false">SUMPRODUCT(R51:R57,$V$7:$V$13)/$V$14</f>
        <v>#VALUE!</v>
      </c>
      <c r="T54" s="1"/>
      <c r="U54" s="1"/>
      <c r="V54" s="1"/>
      <c r="W54" s="1"/>
      <c r="X54" s="1"/>
      <c r="Y54" s="1"/>
      <c r="Z54" s="1"/>
      <c r="AA54" s="1"/>
    </row>
    <row r="55" customFormat="false" ht="15" hidden="false" customHeight="false" outlineLevel="0" collapsed="false">
      <c r="A55" s="2" t="n">
        <v>1699</v>
      </c>
      <c r="B55" s="0" t="n">
        <v>1980</v>
      </c>
      <c r="C55" s="9" t="n">
        <v>10.8</v>
      </c>
      <c r="D55" s="9" t="n">
        <v>9.2</v>
      </c>
      <c r="E55" s="9" t="n">
        <v>14.1</v>
      </c>
      <c r="F55" s="9" t="n">
        <v>17.8</v>
      </c>
      <c r="G55" s="9" t="n">
        <v>23.3</v>
      </c>
      <c r="H55" s="9" t="n">
        <v>27.4</v>
      </c>
      <c r="I55" s="9" t="n">
        <v>29.4</v>
      </c>
      <c r="J55" s="9" t="n">
        <v>28.7</v>
      </c>
      <c r="K55" s="9" t="n">
        <v>27.4</v>
      </c>
      <c r="L55" s="9" t="n">
        <v>17.8</v>
      </c>
      <c r="M55" s="9" t="n">
        <v>12.9</v>
      </c>
      <c r="N55" s="9" t="n">
        <v>10.1</v>
      </c>
      <c r="O55" s="0" t="n">
        <v>19.1</v>
      </c>
      <c r="P55" s="1" t="n">
        <f aca="false">AVERAGE(O53:O55)</f>
        <v>18.6</v>
      </c>
      <c r="Q55" s="1" t="n">
        <f aca="false">AVERAGE(O54:O56)</f>
        <v>18.8</v>
      </c>
      <c r="R55" s="1" t="n">
        <f aca="false">0.7*O54+0.3*R54</f>
        <v>18.325470463708</v>
      </c>
      <c r="S55" s="1" t="e">
        <f aca="false">SUMPRODUCT(R52:R58,$V$7:$V$13)/$V$14</f>
        <v>#VALUE!</v>
      </c>
      <c r="T55" s="1"/>
      <c r="U55" s="1"/>
      <c r="V55" s="1"/>
      <c r="W55" s="1"/>
      <c r="X55" s="1"/>
      <c r="Y55" s="1"/>
      <c r="Z55" s="1"/>
      <c r="AA55" s="1"/>
    </row>
    <row r="56" customFormat="false" ht="15" hidden="false" customHeight="false" outlineLevel="0" collapsed="false">
      <c r="A56" s="2" t="n">
        <v>1699</v>
      </c>
      <c r="B56" s="0" t="n">
        <v>1981</v>
      </c>
      <c r="C56" s="9" t="n">
        <v>7.4</v>
      </c>
      <c r="D56" s="9" t="n">
        <v>10.6</v>
      </c>
      <c r="E56" s="9" t="n">
        <v>14.3</v>
      </c>
      <c r="F56" s="9" t="n">
        <v>21.8</v>
      </c>
      <c r="G56" s="9" t="n">
        <v>21.8</v>
      </c>
      <c r="H56" s="9" t="n">
        <v>27.4</v>
      </c>
      <c r="I56" s="9" t="n">
        <v>28.5</v>
      </c>
      <c r="J56" s="9" t="n">
        <v>27.8</v>
      </c>
      <c r="K56" s="9" t="n">
        <v>24.1</v>
      </c>
      <c r="L56" s="9" t="n">
        <v>19.5</v>
      </c>
      <c r="M56" s="9" t="n">
        <v>15.8</v>
      </c>
      <c r="N56" s="9" t="n">
        <v>9.7</v>
      </c>
      <c r="O56" s="0" t="n">
        <v>19.1</v>
      </c>
      <c r="P56" s="1" t="n">
        <f aca="false">AVERAGE(O54:O56)</f>
        <v>18.8</v>
      </c>
      <c r="Q56" s="1" t="n">
        <f aca="false">AVERAGE(O55:O57)</f>
        <v>19.2</v>
      </c>
      <c r="R56" s="1" t="n">
        <f aca="false">0.7*O55+0.3*R55</f>
        <v>18.8676411391124</v>
      </c>
      <c r="S56" s="1" t="e">
        <f aca="false">SUMPRODUCT(R53:R59,$V$7:$V$13)/$V$14</f>
        <v>#VALUE!</v>
      </c>
      <c r="T56" s="1"/>
      <c r="U56" s="1"/>
      <c r="V56" s="1"/>
      <c r="W56" s="1"/>
      <c r="X56" s="1"/>
      <c r="Y56" s="1"/>
      <c r="Z56" s="1"/>
      <c r="AA56" s="1"/>
    </row>
    <row r="57" customFormat="false" ht="15" hidden="false" customHeight="false" outlineLevel="0" collapsed="false">
      <c r="A57" s="2" t="n">
        <v>1699</v>
      </c>
      <c r="B57" s="0" t="n">
        <v>1982</v>
      </c>
      <c r="C57" s="9" t="n">
        <v>9.8</v>
      </c>
      <c r="D57" s="9" t="n">
        <v>9.9</v>
      </c>
      <c r="E57" s="9" t="n">
        <v>16.7</v>
      </c>
      <c r="F57" s="9" t="n">
        <v>18.5</v>
      </c>
      <c r="G57" s="9" t="n">
        <v>23.6</v>
      </c>
      <c r="H57" s="9" t="n">
        <v>26.7</v>
      </c>
      <c r="I57" s="9" t="n">
        <v>27.9</v>
      </c>
      <c r="J57" s="9" t="n">
        <v>27.9</v>
      </c>
      <c r="K57" s="9" t="n">
        <v>24.1</v>
      </c>
      <c r="L57" s="9" t="n">
        <v>19.3</v>
      </c>
      <c r="M57" s="9" t="n">
        <v>15.1</v>
      </c>
      <c r="N57" s="9" t="n">
        <v>13.2</v>
      </c>
      <c r="O57" s="0" t="n">
        <v>19.4</v>
      </c>
      <c r="P57" s="1" t="n">
        <f aca="false">AVERAGE(O55:O57)</f>
        <v>19.2</v>
      </c>
      <c r="Q57" s="1" t="n">
        <f aca="false">AVERAGE(O56:O58)</f>
        <v>18.8666666666667</v>
      </c>
      <c r="R57" s="1" t="n">
        <f aca="false">0.7*O56+0.3*R56</f>
        <v>19.0302923417337</v>
      </c>
      <c r="S57" s="1" t="e">
        <f aca="false">SUMPRODUCT(R54:R60,$V$7:$V$13)/$V$14</f>
        <v>#VALUE!</v>
      </c>
      <c r="T57" s="1"/>
      <c r="U57" s="1"/>
      <c r="V57" s="1"/>
      <c r="W57" s="1"/>
      <c r="X57" s="1"/>
      <c r="Y57" s="1"/>
      <c r="Z57" s="1"/>
      <c r="AA57" s="1"/>
    </row>
    <row r="58" customFormat="false" ht="15" hidden="false" customHeight="false" outlineLevel="0" collapsed="false">
      <c r="A58" s="2" t="n">
        <v>1699</v>
      </c>
      <c r="B58" s="0" t="n">
        <v>1983</v>
      </c>
      <c r="C58" s="9" t="n">
        <v>8.3</v>
      </c>
      <c r="D58" s="9" t="n">
        <v>10.5</v>
      </c>
      <c r="E58" s="9" t="n">
        <v>13.3</v>
      </c>
      <c r="F58" s="9" t="n">
        <v>16.3</v>
      </c>
      <c r="G58" s="9" t="n">
        <v>22.1</v>
      </c>
      <c r="H58" s="9" t="n">
        <v>25.1</v>
      </c>
      <c r="I58" s="9" t="n">
        <v>27.9</v>
      </c>
      <c r="J58" s="9" t="n">
        <v>28.2</v>
      </c>
      <c r="K58" s="9" t="n">
        <v>23.9</v>
      </c>
      <c r="L58" s="9" t="n">
        <v>19.7</v>
      </c>
      <c r="M58" s="9" t="n">
        <v>14.6</v>
      </c>
      <c r="N58" s="9" t="n">
        <v>6.8</v>
      </c>
      <c r="O58" s="0" t="n">
        <v>18.1</v>
      </c>
      <c r="P58" s="1" t="n">
        <f aca="false">AVERAGE(O56:O58)</f>
        <v>18.8666666666667</v>
      </c>
      <c r="Q58" s="1" t="n">
        <f aca="false">AVERAGE(O57:O59)</f>
        <v>18.8666666666667</v>
      </c>
      <c r="R58" s="1" t="n">
        <f aca="false">0.7*O57+0.3*R57</f>
        <v>19.2890877025201</v>
      </c>
      <c r="S58" s="1" t="e">
        <f aca="false">SUMPRODUCT(R55:R61,$V$7:$V$13)/$V$14</f>
        <v>#VALUE!</v>
      </c>
      <c r="T58" s="1"/>
      <c r="U58" s="1"/>
      <c r="V58" s="1"/>
      <c r="W58" s="1"/>
      <c r="X58" s="1"/>
      <c r="Y58" s="1"/>
      <c r="Z58" s="1"/>
      <c r="AA58" s="1"/>
    </row>
    <row r="59" customFormat="false" ht="15" hidden="false" customHeight="false" outlineLevel="0" collapsed="false">
      <c r="A59" s="2" t="n">
        <v>1699</v>
      </c>
      <c r="B59" s="0" t="n">
        <v>1984</v>
      </c>
      <c r="C59" s="9" t="n">
        <v>6.4</v>
      </c>
      <c r="D59" s="9" t="n">
        <v>11.4</v>
      </c>
      <c r="E59" s="9" t="n">
        <v>15</v>
      </c>
      <c r="F59" s="9" t="n">
        <v>19</v>
      </c>
      <c r="G59" s="9" t="n">
        <v>22.9</v>
      </c>
      <c r="H59" s="9" t="n">
        <v>26</v>
      </c>
      <c r="I59" s="9" t="n">
        <v>26.9</v>
      </c>
      <c r="J59" s="9" t="n">
        <v>26.9</v>
      </c>
      <c r="K59" s="9" t="n">
        <v>24</v>
      </c>
      <c r="L59" s="9" t="n">
        <v>21.8</v>
      </c>
      <c r="M59" s="9" t="n">
        <v>13.7</v>
      </c>
      <c r="N59" s="9" t="n">
        <v>15.7</v>
      </c>
      <c r="O59" s="0" t="n">
        <v>19.1</v>
      </c>
      <c r="P59" s="1" t="n">
        <f aca="false">AVERAGE(O57:O59)</f>
        <v>18.8666666666667</v>
      </c>
      <c r="Q59" s="1" t="n">
        <f aca="false">AVERAGE(O58:O60)</f>
        <v>18.7666666666667</v>
      </c>
      <c r="R59" s="1" t="n">
        <f aca="false">0.7*O58+0.3*R58</f>
        <v>18.456726310756</v>
      </c>
      <c r="S59" s="1" t="e">
        <f aca="false">SUMPRODUCT(R56:R62,$V$7:$V$13)/$V$14</f>
        <v>#VALUE!</v>
      </c>
      <c r="T59" s="1"/>
      <c r="U59" s="1"/>
      <c r="V59" s="1"/>
      <c r="W59" s="1"/>
      <c r="X59" s="1"/>
      <c r="Y59" s="1"/>
      <c r="Z59" s="1"/>
      <c r="AA59" s="1"/>
    </row>
    <row r="60" customFormat="false" ht="15" hidden="false" customHeight="false" outlineLevel="0" collapsed="false">
      <c r="A60" s="2" t="n">
        <v>1699</v>
      </c>
      <c r="B60" s="0" t="n">
        <v>1985</v>
      </c>
      <c r="C60" s="9" t="n">
        <v>5.9</v>
      </c>
      <c r="D60" s="9" t="n">
        <v>9.2</v>
      </c>
      <c r="E60" s="9" t="n">
        <v>17.4</v>
      </c>
      <c r="F60" s="9" t="n">
        <v>20.2</v>
      </c>
      <c r="G60" s="9" t="n">
        <v>23.3</v>
      </c>
      <c r="H60" s="9" t="n">
        <v>26.7</v>
      </c>
      <c r="I60" s="9" t="n">
        <v>27.3</v>
      </c>
      <c r="J60" s="9" t="n">
        <v>27.8</v>
      </c>
      <c r="K60" s="9" t="n">
        <v>24.6</v>
      </c>
      <c r="L60" s="9" t="n">
        <v>21.1</v>
      </c>
      <c r="M60" s="9" t="n">
        <v>17.8</v>
      </c>
      <c r="N60" s="9" t="n">
        <v>8.3</v>
      </c>
      <c r="O60" s="0" t="n">
        <v>19.1</v>
      </c>
      <c r="P60" s="1" t="n">
        <f aca="false">AVERAGE(O58:O60)</f>
        <v>18.7666666666667</v>
      </c>
      <c r="Q60" s="1" t="n">
        <f aca="false">AVERAGE(O59:O61)</f>
        <v>19.2666666666667</v>
      </c>
      <c r="R60" s="1" t="n">
        <f aca="false">0.7*O59+0.3*R59</f>
        <v>18.9070178932268</v>
      </c>
      <c r="S60" s="1" t="e">
        <f aca="false">SUMPRODUCT(R57:R63,$V$7:$V$13)/$V$14</f>
        <v>#VALUE!</v>
      </c>
      <c r="T60" s="1"/>
      <c r="U60" s="1"/>
      <c r="V60" s="1"/>
      <c r="W60" s="1"/>
      <c r="X60" s="1"/>
      <c r="Y60" s="1"/>
      <c r="Z60" s="1"/>
      <c r="AA60" s="1"/>
    </row>
    <row r="61" customFormat="false" ht="15" hidden="false" customHeight="false" outlineLevel="0" collapsed="false">
      <c r="A61" s="2" t="n">
        <v>1699</v>
      </c>
      <c r="B61" s="0" t="n">
        <v>1986</v>
      </c>
      <c r="C61" s="9" t="n">
        <v>9.6</v>
      </c>
      <c r="D61" s="9" t="n">
        <v>13.7</v>
      </c>
      <c r="E61" s="9" t="n">
        <v>15.1</v>
      </c>
      <c r="F61" s="9" t="n">
        <v>19.5</v>
      </c>
      <c r="G61" s="9" t="n">
        <v>23.5</v>
      </c>
      <c r="H61" s="9" t="n">
        <v>26.8</v>
      </c>
      <c r="I61" s="9" t="n">
        <v>28.4</v>
      </c>
      <c r="J61" s="9" t="n">
        <v>27.1</v>
      </c>
      <c r="K61" s="9" t="n">
        <v>26.6</v>
      </c>
      <c r="L61" s="9" t="n">
        <v>19.7</v>
      </c>
      <c r="M61" s="9" t="n">
        <v>15.9</v>
      </c>
      <c r="N61" s="9" t="n">
        <v>9.4</v>
      </c>
      <c r="O61" s="0" t="n">
        <v>19.6</v>
      </c>
      <c r="P61" s="1" t="n">
        <f aca="false">AVERAGE(O59:O61)</f>
        <v>19.2666666666667</v>
      </c>
      <c r="Q61" s="1" t="n">
        <f aca="false">AVERAGE(O60:O62)</f>
        <v>19.2</v>
      </c>
      <c r="R61" s="1" t="n">
        <f aca="false">0.7*O60+0.3*R60</f>
        <v>19.042105367968</v>
      </c>
      <c r="S61" s="1" t="e">
        <f aca="false">SUMPRODUCT(R58:R64,$V$7:$V$13)/$V$14</f>
        <v>#VALUE!</v>
      </c>
      <c r="T61" s="1"/>
      <c r="U61" s="1"/>
      <c r="V61" s="1"/>
      <c r="W61" s="1"/>
      <c r="X61" s="1"/>
      <c r="Y61" s="1"/>
      <c r="Z61" s="1"/>
      <c r="AA61" s="1"/>
    </row>
    <row r="62" customFormat="false" ht="15" hidden="false" customHeight="false" outlineLevel="0" collapsed="false">
      <c r="A62" s="2" t="n">
        <v>1699</v>
      </c>
      <c r="B62" s="0" t="n">
        <v>1987</v>
      </c>
      <c r="C62" s="9" t="n">
        <v>8.1</v>
      </c>
      <c r="D62" s="9" t="n">
        <v>11.9</v>
      </c>
      <c r="E62" s="9" t="n">
        <v>14.1</v>
      </c>
      <c r="F62" s="9" t="n">
        <v>17.8</v>
      </c>
      <c r="G62" s="9" t="n">
        <v>24.3</v>
      </c>
      <c r="H62" s="9" t="n">
        <v>26.2</v>
      </c>
      <c r="I62" s="9" t="n">
        <v>27.6</v>
      </c>
      <c r="J62" s="9" t="n">
        <v>28.5</v>
      </c>
      <c r="K62" s="9" t="n">
        <v>24.4</v>
      </c>
      <c r="L62" s="9" t="n">
        <v>17.1</v>
      </c>
      <c r="M62" s="9" t="n">
        <v>14.7</v>
      </c>
      <c r="N62" s="9" t="n">
        <v>12.2</v>
      </c>
      <c r="O62" s="0" t="n">
        <v>18.9</v>
      </c>
      <c r="P62" s="1" t="n">
        <f aca="false">AVERAGE(O60:O62)</f>
        <v>19.2</v>
      </c>
      <c r="Q62" s="1" t="n">
        <f aca="false">AVERAGE(O61:O63)</f>
        <v>19.0666666666667</v>
      </c>
      <c r="R62" s="1" t="n">
        <f aca="false">0.7*O61+0.3*R61</f>
        <v>19.4326316103904</v>
      </c>
      <c r="S62" s="1" t="e">
        <f aca="false">SUMPRODUCT(R59:R65,$V$7:$V$13)/$V$14</f>
        <v>#VALUE!</v>
      </c>
      <c r="T62" s="1"/>
      <c r="U62" s="1"/>
      <c r="V62" s="1"/>
      <c r="W62" s="1"/>
      <c r="X62" s="1"/>
      <c r="Y62" s="1"/>
      <c r="Z62" s="1"/>
      <c r="AA62" s="1"/>
    </row>
    <row r="63" customFormat="false" ht="15" hidden="false" customHeight="false" outlineLevel="0" collapsed="false">
      <c r="A63" s="2" t="n">
        <v>1699</v>
      </c>
      <c r="B63" s="0" t="n">
        <v>1988</v>
      </c>
      <c r="C63" s="9" t="n">
        <v>7</v>
      </c>
      <c r="D63" s="9" t="n">
        <v>10.4</v>
      </c>
      <c r="E63" s="9" t="n">
        <v>14.5</v>
      </c>
      <c r="F63" s="9" t="n">
        <v>19.2</v>
      </c>
      <c r="G63" s="9" t="n">
        <v>22.2</v>
      </c>
      <c r="H63" s="9" t="n">
        <v>25.9</v>
      </c>
      <c r="I63" s="9" t="n">
        <v>27.5</v>
      </c>
      <c r="J63" s="9" t="n">
        <v>27.7</v>
      </c>
      <c r="K63" s="9" t="n">
        <v>25.2</v>
      </c>
      <c r="L63" s="9" t="n">
        <v>18.2</v>
      </c>
      <c r="M63" s="9" t="n">
        <v>16.1</v>
      </c>
      <c r="N63" s="9" t="n">
        <v>10.8</v>
      </c>
      <c r="O63" s="0" t="n">
        <v>18.7</v>
      </c>
      <c r="P63" s="1" t="n">
        <f aca="false">AVERAGE(O61:O63)</f>
        <v>19.0666666666667</v>
      </c>
      <c r="Q63" s="1" t="n">
        <f aca="false">AVERAGE(O62:O64)</f>
        <v>18.7333333333333</v>
      </c>
      <c r="R63" s="1" t="n">
        <f aca="false">0.7*O62+0.3*R62</f>
        <v>19.0597894831171</v>
      </c>
      <c r="S63" s="1" t="e">
        <f aca="false">SUMPRODUCT(R60:R66,$V$7:$V$13)/$V$14</f>
        <v>#VALUE!</v>
      </c>
      <c r="T63" s="1"/>
      <c r="U63" s="1"/>
      <c r="V63" s="1"/>
      <c r="W63" s="1"/>
      <c r="X63" s="1"/>
      <c r="Y63" s="1"/>
      <c r="Z63" s="1"/>
      <c r="AA63" s="1"/>
    </row>
    <row r="64" customFormat="false" ht="15" hidden="false" customHeight="false" outlineLevel="0" collapsed="false">
      <c r="A64" s="2" t="n">
        <v>1699</v>
      </c>
      <c r="B64" s="0" t="n">
        <v>1989</v>
      </c>
      <c r="C64" s="9" t="n">
        <v>12.7</v>
      </c>
      <c r="D64" s="9" t="n">
        <v>10.2</v>
      </c>
      <c r="E64" s="9" t="n">
        <v>15</v>
      </c>
      <c r="F64" s="9" t="n">
        <v>18.6</v>
      </c>
      <c r="G64" s="9" t="n">
        <v>23.4</v>
      </c>
      <c r="H64" s="9" t="n">
        <v>25.5</v>
      </c>
      <c r="I64" s="9" t="n">
        <v>26.8</v>
      </c>
      <c r="J64" s="9" t="n">
        <v>27</v>
      </c>
      <c r="K64" s="9" t="n">
        <v>23.9</v>
      </c>
      <c r="L64" s="9" t="n">
        <v>19.1</v>
      </c>
      <c r="M64" s="9" t="n">
        <v>15.4</v>
      </c>
      <c r="N64" s="9" t="n">
        <v>5.6</v>
      </c>
      <c r="O64" s="0" t="n">
        <v>18.6</v>
      </c>
      <c r="P64" s="1" t="n">
        <f aca="false">AVERAGE(O62:O64)</f>
        <v>18.7333333333333</v>
      </c>
      <c r="Q64" s="1" t="n">
        <f aca="false">AVERAGE(O63:O65)</f>
        <v>19.0666666666667</v>
      </c>
      <c r="R64" s="1" t="n">
        <f aca="false">0.7*O63+0.3*R63</f>
        <v>18.8079368449351</v>
      </c>
      <c r="S64" s="1" t="e">
        <f aca="false">SUMPRODUCT(R61:R67,$V$7:$V$13)/$V$14</f>
        <v>#VALUE!</v>
      </c>
      <c r="T64" s="1"/>
      <c r="U64" s="1"/>
      <c r="V64" s="1"/>
      <c r="W64" s="1"/>
      <c r="X64" s="1"/>
      <c r="Y64" s="1"/>
      <c r="Z64" s="1"/>
      <c r="AA64" s="1"/>
    </row>
    <row r="65" customFormat="false" ht="15" hidden="false" customHeight="false" outlineLevel="0" collapsed="false">
      <c r="A65" s="2" t="n">
        <v>1699</v>
      </c>
      <c r="B65" s="0" t="n">
        <v>1990</v>
      </c>
      <c r="C65" s="9" t="n">
        <v>12.1</v>
      </c>
      <c r="D65" s="9" t="n">
        <v>14.5</v>
      </c>
      <c r="E65" s="9" t="n">
        <v>15.9</v>
      </c>
      <c r="F65" s="9" t="n">
        <v>18.8</v>
      </c>
      <c r="G65" s="9" t="n">
        <v>23.2</v>
      </c>
      <c r="H65" s="9" t="n">
        <v>27.7</v>
      </c>
      <c r="I65" s="9" t="n">
        <v>27.3</v>
      </c>
      <c r="J65" s="9" t="n">
        <v>27.8</v>
      </c>
      <c r="K65" s="9" t="n">
        <v>25.9</v>
      </c>
      <c r="L65" s="9" t="n">
        <v>18.4</v>
      </c>
      <c r="M65" s="9" t="n">
        <v>15.7</v>
      </c>
      <c r="N65" s="9" t="n">
        <v>11.7</v>
      </c>
      <c r="O65" s="0" t="n">
        <v>19.9</v>
      </c>
      <c r="P65" s="1" t="n">
        <f aca="false">AVERAGE(O63:O65)</f>
        <v>19.0666666666667</v>
      </c>
      <c r="Q65" s="1" t="n">
        <f aca="false">AVERAGE(O64:O66)</f>
        <v>19.3</v>
      </c>
      <c r="R65" s="1" t="n">
        <f aca="false">0.7*O64+0.3*R64</f>
        <v>18.6623810534805</v>
      </c>
      <c r="S65" s="1" t="e">
        <f aca="false">SUMPRODUCT(R62:R68,$V$7:$V$13)/$V$14</f>
        <v>#VALUE!</v>
      </c>
      <c r="T65" s="1"/>
      <c r="U65" s="1"/>
      <c r="V65" s="1"/>
      <c r="W65" s="1"/>
      <c r="X65" s="1"/>
      <c r="Y65" s="1"/>
      <c r="Z65" s="1"/>
      <c r="AA65" s="1"/>
    </row>
    <row r="66" customFormat="false" ht="15" hidden="false" customHeight="false" outlineLevel="0" collapsed="false">
      <c r="A66" s="2" t="n">
        <v>1699</v>
      </c>
      <c r="B66" s="0" t="n">
        <v>1991</v>
      </c>
      <c r="C66" s="9" t="n">
        <v>8.7</v>
      </c>
      <c r="D66" s="9" t="n">
        <v>12.4</v>
      </c>
      <c r="E66" s="9" t="n">
        <v>15.9</v>
      </c>
      <c r="F66" s="9" t="n">
        <v>20.7</v>
      </c>
      <c r="G66" s="9" t="n">
        <v>24.2</v>
      </c>
      <c r="H66" s="9" t="n">
        <v>26.7</v>
      </c>
      <c r="I66" s="9" t="n">
        <v>27.8</v>
      </c>
      <c r="J66" s="9" t="n">
        <v>27</v>
      </c>
      <c r="K66" s="9" t="n">
        <v>24.3</v>
      </c>
      <c r="L66" s="9" t="n">
        <v>20.5</v>
      </c>
      <c r="M66" s="9" t="n">
        <v>12</v>
      </c>
      <c r="N66" s="9" t="n">
        <v>12.6</v>
      </c>
      <c r="O66" s="0" t="n">
        <v>19.4</v>
      </c>
      <c r="P66" s="1" t="n">
        <f aca="false">AVERAGE(O64:O66)</f>
        <v>19.3</v>
      </c>
      <c r="Q66" s="1" t="n">
        <f aca="false">AVERAGE(O65:O67)</f>
        <v>19.3666666666667</v>
      </c>
      <c r="R66" s="1" t="n">
        <f aca="false">0.7*O65+0.3*R65</f>
        <v>19.5287143160442</v>
      </c>
      <c r="S66" s="1" t="e">
        <f aca="false">SUMPRODUCT(R63:R69,$V$7:$V$13)/$V$14</f>
        <v>#VALUE!</v>
      </c>
      <c r="T66" s="1"/>
      <c r="U66" s="1"/>
      <c r="V66" s="1"/>
      <c r="W66" s="1"/>
      <c r="X66" s="1"/>
      <c r="Y66" s="1"/>
      <c r="Z66" s="1"/>
      <c r="AA66" s="1"/>
    </row>
    <row r="67" customFormat="false" ht="15" hidden="false" customHeight="false" outlineLevel="0" collapsed="false">
      <c r="A67" s="2" t="n">
        <v>1699</v>
      </c>
      <c r="B67" s="0" t="n">
        <v>1992</v>
      </c>
      <c r="C67" s="9" t="n">
        <v>9.1</v>
      </c>
      <c r="D67" s="9" t="n">
        <v>13.3</v>
      </c>
      <c r="E67" s="9" t="n">
        <v>15.7</v>
      </c>
      <c r="F67" s="9" t="n">
        <v>18.4</v>
      </c>
      <c r="G67" s="9" t="n">
        <v>22</v>
      </c>
      <c r="H67" s="9" t="n">
        <v>25.9</v>
      </c>
      <c r="I67" s="9" t="n">
        <v>27.8</v>
      </c>
      <c r="J67" s="9" t="n">
        <v>25.7</v>
      </c>
      <c r="K67" s="9" t="n">
        <v>24.7</v>
      </c>
      <c r="L67" s="9" t="n">
        <v>19.4</v>
      </c>
      <c r="M67" s="9" t="n">
        <v>12.4</v>
      </c>
      <c r="N67" s="9" t="n">
        <v>11.5</v>
      </c>
      <c r="O67" s="0" t="n">
        <v>18.8</v>
      </c>
      <c r="P67" s="1" t="n">
        <f aca="false">AVERAGE(O65:O67)</f>
        <v>19.3666666666667</v>
      </c>
      <c r="Q67" s="1" t="n">
        <f aca="false">AVERAGE(O66:O68)</f>
        <v>19.0333333333333</v>
      </c>
      <c r="R67" s="1" t="n">
        <f aca="false">0.7*O66+0.3*R66</f>
        <v>19.4386142948132</v>
      </c>
      <c r="S67" s="1" t="e">
        <f aca="false">SUMPRODUCT(R64:R70,$V$7:$V$13)/$V$14</f>
        <v>#VALUE!</v>
      </c>
      <c r="T67" s="1"/>
      <c r="U67" s="1"/>
      <c r="V67" s="1"/>
      <c r="W67" s="1"/>
      <c r="X67" s="1"/>
      <c r="Y67" s="1"/>
      <c r="Z67" s="1"/>
      <c r="AA67" s="1"/>
    </row>
    <row r="68" customFormat="false" ht="15" hidden="false" customHeight="false" outlineLevel="0" collapsed="false">
      <c r="A68" s="2" t="n">
        <v>1699</v>
      </c>
      <c r="B68" s="0" t="n">
        <v>1993</v>
      </c>
      <c r="C68" s="9" t="n">
        <v>10.5</v>
      </c>
      <c r="D68" s="9" t="n">
        <v>11.1</v>
      </c>
      <c r="E68" s="9" t="n">
        <v>13.6</v>
      </c>
      <c r="F68" s="9" t="n">
        <v>16.7</v>
      </c>
      <c r="G68" s="9" t="n">
        <v>21.8</v>
      </c>
      <c r="H68" s="9" t="n">
        <v>26.8</v>
      </c>
      <c r="I68" s="9" t="n">
        <v>28.7</v>
      </c>
      <c r="J68" s="9" t="n">
        <v>28.9</v>
      </c>
      <c r="K68" s="9" t="n">
        <v>25.7</v>
      </c>
      <c r="L68" s="9" t="n">
        <v>19.1</v>
      </c>
      <c r="M68" s="9" t="n">
        <v>13.1</v>
      </c>
      <c r="N68" s="9" t="n">
        <v>10.4</v>
      </c>
      <c r="O68" s="0" t="n">
        <v>18.9</v>
      </c>
      <c r="P68" s="1" t="n">
        <f aca="false">AVERAGE(O66:O68)</f>
        <v>19.0333333333333</v>
      </c>
      <c r="Q68" s="1" t="n">
        <f aca="false">AVERAGE(O67:O69)</f>
        <v>19</v>
      </c>
      <c r="R68" s="1" t="n">
        <f aca="false">0.7*O67+0.3*R67</f>
        <v>18.991584288444</v>
      </c>
      <c r="S68" s="1" t="e">
        <f aca="false">SUMPRODUCT(R65:R71,$V$7:$V$13)/$V$14</f>
        <v>#VALUE!</v>
      </c>
      <c r="T68" s="1"/>
      <c r="U68" s="1"/>
      <c r="V68" s="1"/>
      <c r="W68" s="1"/>
      <c r="X68" s="1"/>
      <c r="Y68" s="1"/>
      <c r="Z68" s="1"/>
      <c r="AA68" s="1"/>
    </row>
    <row r="69" customFormat="false" ht="15" hidden="false" customHeight="false" outlineLevel="0" collapsed="false">
      <c r="A69" s="2" t="n">
        <v>1699</v>
      </c>
      <c r="B69" s="0" t="n">
        <v>1994</v>
      </c>
      <c r="C69" s="9" t="n">
        <v>8.3</v>
      </c>
      <c r="D69" s="9" t="n">
        <v>11.8</v>
      </c>
      <c r="E69" s="9" t="n">
        <v>15.2</v>
      </c>
      <c r="F69" s="9" t="n">
        <v>19.7</v>
      </c>
      <c r="G69" s="9" t="n">
        <v>22.3</v>
      </c>
      <c r="H69" s="9" t="n">
        <v>26.9</v>
      </c>
      <c r="I69" s="9" t="n">
        <v>27.1</v>
      </c>
      <c r="J69" s="9" t="n">
        <v>26.7</v>
      </c>
      <c r="K69" s="9" t="n">
        <v>24.2</v>
      </c>
      <c r="L69" s="9" t="n">
        <v>20</v>
      </c>
      <c r="M69" s="9" t="n">
        <v>17.1</v>
      </c>
      <c r="N69" s="9" t="n">
        <v>12</v>
      </c>
      <c r="O69" s="0" t="n">
        <v>19.3</v>
      </c>
      <c r="P69" s="1" t="n">
        <f aca="false">AVERAGE(O67:O69)</f>
        <v>19</v>
      </c>
      <c r="Q69" s="1" t="n">
        <f aca="false">AVERAGE(O68:O70)</f>
        <v>19.2666666666667</v>
      </c>
      <c r="R69" s="1" t="n">
        <f aca="false">0.7*O68+0.3*R68</f>
        <v>18.9274752865332</v>
      </c>
      <c r="S69" s="1" t="e">
        <f aca="false">SUMPRODUCT(R66:R72,$V$7:$V$13)/$V$14</f>
        <v>#VALUE!</v>
      </c>
      <c r="T69" s="1"/>
      <c r="U69" s="1"/>
      <c r="V69" s="1"/>
      <c r="W69" s="1"/>
      <c r="X69" s="1"/>
      <c r="Y69" s="1"/>
      <c r="Z69" s="1"/>
      <c r="AA69" s="1"/>
    </row>
    <row r="70" customFormat="false" ht="15" hidden="false" customHeight="false" outlineLevel="0" collapsed="false">
      <c r="A70" s="2" t="n">
        <v>1699</v>
      </c>
      <c r="B70" s="0" t="n">
        <v>1995</v>
      </c>
      <c r="C70" s="9" t="n">
        <v>10.3</v>
      </c>
      <c r="D70" s="9" t="n">
        <v>12.1</v>
      </c>
      <c r="E70" s="9" t="n">
        <v>16.1</v>
      </c>
      <c r="F70" s="9" t="n">
        <v>19.2</v>
      </c>
      <c r="G70" s="9" t="n">
        <v>23.9</v>
      </c>
      <c r="H70" s="9" t="n">
        <v>25.9</v>
      </c>
      <c r="I70" s="9" t="n">
        <v>28.2</v>
      </c>
      <c r="J70" s="9" t="n">
        <v>28.9</v>
      </c>
      <c r="K70" s="9" t="n">
        <v>25.2</v>
      </c>
      <c r="L70" s="9" t="n">
        <v>19.8</v>
      </c>
      <c r="M70" s="9" t="n">
        <v>14.2</v>
      </c>
      <c r="N70" s="9" t="n">
        <v>10.9</v>
      </c>
      <c r="O70" s="0" t="n">
        <v>19.6</v>
      </c>
      <c r="P70" s="1" t="n">
        <f aca="false">AVERAGE(O68:O70)</f>
        <v>19.2666666666667</v>
      </c>
      <c r="Q70" s="1" t="n">
        <f aca="false">AVERAGE(O69:O71)</f>
        <v>19.3</v>
      </c>
      <c r="R70" s="1" t="n">
        <f aca="false">0.7*O69+0.3*R69</f>
        <v>19.18824258596</v>
      </c>
      <c r="S70" s="1" t="e">
        <f aca="false">SUMPRODUCT(R67:R73,$V$7:$V$13)/$V$14</f>
        <v>#VALUE!</v>
      </c>
      <c r="T70" s="1"/>
      <c r="U70" s="1"/>
      <c r="V70" s="1"/>
      <c r="W70" s="1"/>
      <c r="X70" s="1"/>
      <c r="Y70" s="1"/>
      <c r="Z70" s="1"/>
      <c r="AA70" s="1"/>
    </row>
    <row r="71" customFormat="false" ht="15" hidden="false" customHeight="false" outlineLevel="0" collapsed="false">
      <c r="A71" s="2" t="n">
        <v>1699</v>
      </c>
      <c r="B71" s="0" t="n">
        <v>1996</v>
      </c>
      <c r="C71" s="9" t="n">
        <v>9.5</v>
      </c>
      <c r="D71" s="9" t="n">
        <v>11.7</v>
      </c>
      <c r="E71" s="9" t="n">
        <v>12.6</v>
      </c>
      <c r="F71" s="9" t="n">
        <v>18.1</v>
      </c>
      <c r="G71" s="9" t="n">
        <v>24.8</v>
      </c>
      <c r="H71" s="9" t="n">
        <v>26.2</v>
      </c>
      <c r="I71" s="9" t="n">
        <v>27.9</v>
      </c>
      <c r="J71" s="9" t="n">
        <v>26.8</v>
      </c>
      <c r="K71" s="9" t="n">
        <v>24.3</v>
      </c>
      <c r="L71" s="9" t="n">
        <v>19.4</v>
      </c>
      <c r="M71" s="9" t="n">
        <v>14.9</v>
      </c>
      <c r="N71" s="9" t="n">
        <v>12.3</v>
      </c>
      <c r="O71" s="0" t="n">
        <v>19</v>
      </c>
      <c r="P71" s="1" t="n">
        <f aca="false">AVERAGE(O69:O71)</f>
        <v>19.3</v>
      </c>
      <c r="Q71" s="1" t="n">
        <f aca="false">AVERAGE(O70:O72)</f>
        <v>19.2</v>
      </c>
      <c r="R71" s="1" t="n">
        <f aca="false">0.7*O70+0.3*R70</f>
        <v>19.476472775788</v>
      </c>
      <c r="S71" s="1" t="e">
        <f aca="false">SUMPRODUCT(R68:R74,$V$7:$V$13)/$V$14</f>
        <v>#VALUE!</v>
      </c>
      <c r="T71" s="1"/>
      <c r="U71" s="1"/>
      <c r="V71" s="1"/>
      <c r="W71" s="1"/>
      <c r="X71" s="1"/>
      <c r="Y71" s="1"/>
      <c r="Z71" s="1"/>
      <c r="AA71" s="1"/>
    </row>
    <row r="72" customFormat="false" ht="15" hidden="false" customHeight="false" outlineLevel="0" collapsed="false">
      <c r="A72" s="2" t="n">
        <v>1699</v>
      </c>
      <c r="B72" s="0" t="n">
        <v>1997</v>
      </c>
      <c r="C72" s="9" t="n">
        <v>9.6</v>
      </c>
      <c r="D72" s="9" t="n">
        <v>12.2</v>
      </c>
      <c r="E72" s="9" t="n">
        <v>17.7</v>
      </c>
      <c r="F72" s="9" t="n">
        <v>16.8</v>
      </c>
      <c r="G72" s="9" t="n">
        <v>22.4</v>
      </c>
      <c r="H72" s="9" t="n">
        <v>25.9</v>
      </c>
      <c r="I72" s="9" t="n">
        <v>28.4</v>
      </c>
      <c r="J72" s="9" t="n">
        <v>27.4</v>
      </c>
      <c r="K72" s="9" t="n">
        <v>25.8</v>
      </c>
      <c r="L72" s="9" t="n">
        <v>19.5</v>
      </c>
      <c r="M72" s="9" t="n">
        <v>12.8</v>
      </c>
      <c r="N72" s="9" t="n">
        <v>9.6</v>
      </c>
      <c r="O72" s="0" t="n">
        <v>19</v>
      </c>
      <c r="P72" s="1" t="n">
        <f aca="false">AVERAGE(O70:O72)</f>
        <v>19.2</v>
      </c>
      <c r="Q72" s="1" t="n">
        <f aca="false">AVERAGE(O71:O73)</f>
        <v>19.4666666666667</v>
      </c>
      <c r="R72" s="1" t="n">
        <f aca="false">0.7*O71+0.3*R71</f>
        <v>19.1429418327364</v>
      </c>
      <c r="S72" s="1" t="e">
        <f aca="false">SUMPRODUCT(R69:R75,$V$7:$V$13)/$V$14</f>
        <v>#VALUE!</v>
      </c>
      <c r="T72" s="1"/>
      <c r="U72" s="1"/>
      <c r="V72" s="1"/>
      <c r="W72" s="1"/>
      <c r="X72" s="1"/>
      <c r="Y72" s="1"/>
      <c r="Z72" s="1"/>
      <c r="AA72" s="1"/>
    </row>
    <row r="73" customFormat="false" ht="15" hidden="false" customHeight="false" outlineLevel="0" collapsed="false">
      <c r="A73" s="2" t="n">
        <v>1699</v>
      </c>
      <c r="B73" s="0" t="n">
        <v>1998</v>
      </c>
      <c r="C73" s="9" t="n">
        <v>11.9</v>
      </c>
      <c r="D73" s="9" t="n">
        <v>12</v>
      </c>
      <c r="E73" s="9" t="n">
        <v>14.5</v>
      </c>
      <c r="F73" s="9" t="n">
        <v>18.2</v>
      </c>
      <c r="G73" s="9" t="n">
        <v>25</v>
      </c>
      <c r="H73" s="9" t="n">
        <v>28.6</v>
      </c>
      <c r="I73" s="9" t="n">
        <v>29.7</v>
      </c>
      <c r="J73" s="9" t="n">
        <v>28.8</v>
      </c>
      <c r="K73" s="9" t="n">
        <v>26.9</v>
      </c>
      <c r="L73" s="9" t="n">
        <v>21.1</v>
      </c>
      <c r="M73" s="9" t="n">
        <v>16.4</v>
      </c>
      <c r="N73" s="9" t="n">
        <v>11.9</v>
      </c>
      <c r="O73" s="0" t="n">
        <v>20.4</v>
      </c>
      <c r="P73" s="1" t="n">
        <f aca="false">AVERAGE(O71:O73)</f>
        <v>19.4666666666667</v>
      </c>
      <c r="Q73" s="1" t="n">
        <f aca="false">AVERAGE(O72:O74)</f>
        <v>19.8</v>
      </c>
      <c r="R73" s="1" t="n">
        <f aca="false">0.7*O72+0.3*R72</f>
        <v>19.0428825498209</v>
      </c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5" hidden="false" customHeight="false" outlineLevel="0" collapsed="false">
      <c r="A74" s="2" t="n">
        <v>1699</v>
      </c>
      <c r="B74" s="0" t="n">
        <v>1999</v>
      </c>
      <c r="C74" s="9" t="n">
        <v>12.2</v>
      </c>
      <c r="D74" s="9" t="n">
        <v>14.4</v>
      </c>
      <c r="E74" s="9" t="n">
        <v>14.8</v>
      </c>
      <c r="F74" s="9" t="n">
        <v>21.6</v>
      </c>
      <c r="G74" s="9" t="n">
        <v>23.2</v>
      </c>
      <c r="H74" s="9" t="n">
        <v>26.6</v>
      </c>
      <c r="I74" s="9" t="n">
        <v>27.9</v>
      </c>
      <c r="J74" s="9" t="n">
        <v>29.4</v>
      </c>
      <c r="K74" s="9" t="n">
        <v>24.3</v>
      </c>
      <c r="L74" s="9" t="n">
        <v>19.3</v>
      </c>
      <c r="M74" s="9" t="n">
        <v>15.4</v>
      </c>
      <c r="N74" s="9" t="n">
        <v>10.6</v>
      </c>
      <c r="O74" s="0" t="n">
        <v>20</v>
      </c>
      <c r="P74" s="1" t="n">
        <f aca="false">AVERAGE(O72:O74)</f>
        <v>19.8</v>
      </c>
      <c r="Q74" s="1" t="n">
        <f aca="false">AVERAGE(O73:O75)</f>
        <v>20</v>
      </c>
      <c r="R74" s="1" t="n">
        <f aca="false">0.7*O73+0.3*R73</f>
        <v>19.9928647649463</v>
      </c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5" hidden="false" customHeight="false" outlineLevel="0" collapsed="false">
      <c r="A75" s="2" t="n">
        <v>1699</v>
      </c>
      <c r="B75" s="0" t="n">
        <v>2000</v>
      </c>
      <c r="C75" s="9" t="n">
        <v>11.5</v>
      </c>
      <c r="D75" s="9" t="n">
        <v>14.3</v>
      </c>
      <c r="E75" s="9" t="n">
        <v>17.3</v>
      </c>
      <c r="F75" s="9" t="n">
        <v>18.3</v>
      </c>
      <c r="G75" s="9" t="n">
        <v>24.8</v>
      </c>
      <c r="H75" s="9" t="n">
        <v>26.6</v>
      </c>
      <c r="I75" s="9" t="n">
        <v>28.4</v>
      </c>
      <c r="J75" s="9" t="n">
        <v>29.1</v>
      </c>
      <c r="K75" s="9" t="n">
        <v>25.3</v>
      </c>
      <c r="L75" s="9" t="n">
        <v>19.7</v>
      </c>
      <c r="M75" s="9" t="n">
        <v>13.1</v>
      </c>
      <c r="N75" s="9" t="n">
        <v>6.6</v>
      </c>
      <c r="O75" s="0" t="n">
        <v>19.6</v>
      </c>
      <c r="P75" s="1" t="n">
        <f aca="false">AVERAGE(O73:O75)</f>
        <v>20</v>
      </c>
      <c r="Q75" s="1"/>
      <c r="R75" s="1" t="n">
        <f aca="false">0.7*O74+0.3*R74</f>
        <v>19.9978594294839</v>
      </c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R7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27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4.41"/>
    <col collapsed="false" customWidth="true" hidden="false" outlineLevel="0" max="5" min="5" style="0" width="17.99"/>
    <col collapsed="false" customWidth="true" hidden="false" outlineLevel="0" max="6" min="6" style="0" width="38.14"/>
  </cols>
  <sheetData>
    <row r="2" customFormat="false" ht="13.5" hidden="false" customHeight="false" outlineLevel="0" collapsed="false">
      <c r="C2" s="20" t="s">
        <v>24</v>
      </c>
      <c r="D2" s="20" t="s">
        <v>25</v>
      </c>
      <c r="E2" s="20" t="s">
        <v>26</v>
      </c>
    </row>
    <row r="3" customFormat="false" ht="12.75" hidden="false" customHeight="false" outlineLevel="0" collapsed="false">
      <c r="C3" s="0" t="n">
        <v>1</v>
      </c>
      <c r="D3" s="21" t="n">
        <v>9.5</v>
      </c>
      <c r="E3" s="21" t="n">
        <f aca="false">D3-$D$27</f>
        <v>-9.525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D4-$D$27</f>
        <v>-7.325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D5-$D$27</f>
        <v>-6.425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D6-$D$27</f>
        <v>-0.925000000000001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D7-$D$27</f>
        <v>5.775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D8-$D$27</f>
        <v>7.175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D9-$D$27</f>
        <v>8.87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D10-$D$27</f>
        <v>7.775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D11-$D$27</f>
        <v>5.275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D12-$D$27</f>
        <v>0.374999999999996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D13-$D$27</f>
        <v>-4.125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D14-$D$27</f>
        <v>-6.725</v>
      </c>
    </row>
    <row r="15" customFormat="false" ht="12.75" hidden="false" customHeight="false" outlineLevel="0" collapsed="false">
      <c r="C15" s="0" t="n">
        <f aca="false">C14+1</f>
        <v>13</v>
      </c>
      <c r="D15" s="21" t="n">
        <v>9.6</v>
      </c>
      <c r="E15" s="21" t="n">
        <f aca="false">D15-$D$27</f>
        <v>-9.425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D16-$D$27</f>
        <v>-6.825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D17-$D$27</f>
        <v>-1.325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D18-$D$27</f>
        <v>-2.225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D19-$D$27</f>
        <v>3.375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D20-$D$27</f>
        <v>6.8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D21-$D$27</f>
        <v>9.375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D22-$D$27</f>
        <v>8.375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D23-$D$27</f>
        <v>6.775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D24-$D$27</f>
        <v>0.474999999999998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D25-$D$27</f>
        <v>-6.225</v>
      </c>
    </row>
    <row r="26" customFormat="false" ht="13.5" hidden="false" customHeight="false" outlineLevel="0" collapsed="false">
      <c r="C26" s="22" t="n">
        <f aca="false">C25+1</f>
        <v>24</v>
      </c>
      <c r="D26" s="23" t="n">
        <v>9.6</v>
      </c>
      <c r="E26" s="23" t="n">
        <f aca="false">D26-$D$27</f>
        <v>-9.425</v>
      </c>
    </row>
    <row r="27" customFormat="false" ht="12.75" hidden="false" customHeight="false" outlineLevel="0" collapsed="false">
      <c r="C27" s="0" t="s">
        <v>27</v>
      </c>
      <c r="D27" s="21" t="n">
        <f aca="false">AVERAGE(D3:D26)</f>
        <v>19.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0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K76" activeCellId="0" sqref="K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4.14"/>
    <col collapsed="false" customWidth="true" hidden="false" outlineLevel="0" max="5" min="5" style="0" width="10.56"/>
  </cols>
  <sheetData>
    <row r="2" customFormat="false" ht="39" hidden="false" customHeight="false" outlineLevel="0" collapsed="false">
      <c r="B2" s="24" t="s">
        <v>28</v>
      </c>
      <c r="C2" s="24" t="s">
        <v>29</v>
      </c>
    </row>
    <row r="3" customFormat="false" ht="13.5" hidden="false" customHeight="false" outlineLevel="0" collapsed="false">
      <c r="B3" s="0" t="n">
        <v>1970</v>
      </c>
      <c r="C3" s="0" t="n">
        <v>18.6</v>
      </c>
    </row>
    <row r="4" customFormat="false" ht="12.75" hidden="false" customHeight="false" outlineLevel="0" collapsed="false">
      <c r="B4" s="0" t="n">
        <v>1971</v>
      </c>
      <c r="C4" s="0" t="n">
        <v>19.3</v>
      </c>
    </row>
    <row r="5" customFormat="false" ht="12.75" hidden="false" customHeight="false" outlineLevel="0" collapsed="false">
      <c r="B5" s="0" t="n">
        <v>1972</v>
      </c>
      <c r="C5" s="0" t="n">
        <v>19.3</v>
      </c>
    </row>
    <row r="6" customFormat="false" ht="12.75" hidden="false" customHeight="false" outlineLevel="0" collapsed="false">
      <c r="B6" s="0" t="n">
        <v>1973</v>
      </c>
      <c r="C6" s="0" t="n">
        <v>19.1</v>
      </c>
    </row>
    <row r="7" customFormat="false" ht="12.75" hidden="false" customHeight="false" outlineLevel="0" collapsed="false">
      <c r="B7" s="0" t="n">
        <v>1974</v>
      </c>
      <c r="C7" s="0" t="n">
        <v>19.3</v>
      </c>
    </row>
    <row r="8" customFormat="false" ht="12.75" hidden="false" customHeight="false" outlineLevel="0" collapsed="false">
      <c r="B8" s="0" t="n">
        <v>1975</v>
      </c>
      <c r="C8" s="0" t="n">
        <v>19.1</v>
      </c>
    </row>
    <row r="9" customFormat="false" ht="12.75" hidden="false" customHeight="false" outlineLevel="0" collapsed="false">
      <c r="B9" s="0" t="n">
        <v>1976</v>
      </c>
      <c r="C9" s="0" t="n">
        <v>18.1</v>
      </c>
    </row>
    <row r="10" customFormat="false" ht="12.75" hidden="false" customHeight="false" outlineLevel="0" collapsed="false">
      <c r="B10" s="0" t="n">
        <v>1977</v>
      </c>
      <c r="C10" s="0" t="n">
        <v>19.1</v>
      </c>
    </row>
    <row r="11" customFormat="false" ht="12.75" hidden="false" customHeight="false" outlineLevel="0" collapsed="false">
      <c r="B11" s="0" t="n">
        <v>1978</v>
      </c>
      <c r="C11" s="0" t="n">
        <v>18.5</v>
      </c>
    </row>
    <row r="12" customFormat="false" ht="12.75" hidden="false" customHeight="false" outlineLevel="0" collapsed="false">
      <c r="B12" s="0" t="n">
        <v>1979</v>
      </c>
      <c r="C12" s="0" t="n">
        <v>18.2</v>
      </c>
    </row>
    <row r="13" customFormat="false" ht="12.75" hidden="false" customHeight="false" outlineLevel="0" collapsed="false">
      <c r="B13" s="0" t="n">
        <v>1980</v>
      </c>
      <c r="C13" s="0" t="n">
        <v>19.1</v>
      </c>
    </row>
    <row r="14" customFormat="false" ht="12.75" hidden="false" customHeight="false" outlineLevel="0" collapsed="false">
      <c r="B14" s="0" t="n">
        <v>1981</v>
      </c>
      <c r="C14" s="0" t="n">
        <v>19.1</v>
      </c>
    </row>
    <row r="15" customFormat="false" ht="12.75" hidden="false" customHeight="false" outlineLevel="0" collapsed="false">
      <c r="B15" s="0" t="n">
        <v>1982</v>
      </c>
      <c r="C15" s="0" t="n">
        <v>19.4</v>
      </c>
    </row>
    <row r="16" customFormat="false" ht="12.75" hidden="false" customHeight="false" outlineLevel="0" collapsed="false">
      <c r="B16" s="0" t="n">
        <v>1983</v>
      </c>
      <c r="C16" s="0" t="n">
        <v>18.1</v>
      </c>
    </row>
    <row r="17" customFormat="false" ht="12.75" hidden="false" customHeight="false" outlineLevel="0" collapsed="false">
      <c r="B17" s="0" t="n">
        <v>1984</v>
      </c>
      <c r="C17" s="0" t="n">
        <v>19.1</v>
      </c>
    </row>
    <row r="18" customFormat="false" ht="12.75" hidden="false" customHeight="false" outlineLevel="0" collapsed="false">
      <c r="B18" s="0" t="n">
        <v>1985</v>
      </c>
      <c r="C18" s="0" t="n">
        <v>19.1</v>
      </c>
    </row>
    <row r="19" customFormat="false" ht="12.75" hidden="false" customHeight="false" outlineLevel="0" collapsed="false">
      <c r="B19" s="0" t="n">
        <v>1986</v>
      </c>
      <c r="C19" s="0" t="n">
        <v>19.6</v>
      </c>
    </row>
    <row r="20" customFormat="false" ht="12.75" hidden="false" customHeight="false" outlineLevel="0" collapsed="false">
      <c r="B20" s="0" t="n">
        <v>1987</v>
      </c>
      <c r="C20" s="0" t="n">
        <v>18.9</v>
      </c>
    </row>
    <row r="21" customFormat="false" ht="12.75" hidden="false" customHeight="false" outlineLevel="0" collapsed="false">
      <c r="B21" s="0" t="n">
        <v>1988</v>
      </c>
      <c r="C21" s="0" t="n">
        <v>18.7</v>
      </c>
    </row>
    <row r="22" customFormat="false" ht="12.75" hidden="false" customHeight="false" outlineLevel="0" collapsed="false">
      <c r="B22" s="0" t="n">
        <v>1989</v>
      </c>
      <c r="C22" s="0" t="n">
        <v>18.6</v>
      </c>
    </row>
    <row r="23" customFormat="false" ht="12.75" hidden="false" customHeight="false" outlineLevel="0" collapsed="false">
      <c r="B23" s="0" t="n">
        <v>1990</v>
      </c>
      <c r="C23" s="0" t="n">
        <v>19.9</v>
      </c>
    </row>
    <row r="24" customFormat="false" ht="12.75" hidden="false" customHeight="false" outlineLevel="0" collapsed="false">
      <c r="B24" s="0" t="n">
        <v>1991</v>
      </c>
      <c r="C24" s="0" t="n">
        <v>19.4</v>
      </c>
    </row>
    <row r="25" customFormat="false" ht="12.75" hidden="false" customHeight="false" outlineLevel="0" collapsed="false">
      <c r="B25" s="0" t="n">
        <v>1992</v>
      </c>
      <c r="C25" s="0" t="n">
        <v>18.8</v>
      </c>
    </row>
    <row r="26" customFormat="false" ht="12.75" hidden="false" customHeight="false" outlineLevel="0" collapsed="false">
      <c r="B26" s="0" t="n">
        <v>1993</v>
      </c>
      <c r="C26" s="0" t="n">
        <v>18.9</v>
      </c>
    </row>
    <row r="27" customFormat="false" ht="12.75" hidden="false" customHeight="false" outlineLevel="0" collapsed="false">
      <c r="B27" s="0" t="n">
        <v>1994</v>
      </c>
      <c r="C27" s="0" t="n">
        <v>19.3</v>
      </c>
    </row>
    <row r="28" customFormat="false" ht="12.75" hidden="false" customHeight="false" outlineLevel="0" collapsed="false">
      <c r="B28" s="0" t="n">
        <v>1995</v>
      </c>
      <c r="C28" s="0" t="n">
        <v>19.6</v>
      </c>
    </row>
    <row r="29" customFormat="false" ht="12.75" hidden="false" customHeight="false" outlineLevel="0" collapsed="false">
      <c r="B29" s="0" t="n">
        <v>1996</v>
      </c>
      <c r="C29" s="0" t="n">
        <v>19</v>
      </c>
    </row>
    <row r="30" customFormat="false" ht="12.75" hidden="false" customHeight="false" outlineLevel="0" collapsed="false">
      <c r="B30" s="0" t="n">
        <v>1997</v>
      </c>
      <c r="C30" s="0" t="n">
        <v>19</v>
      </c>
    </row>
    <row r="31" customFormat="false" ht="12.75" hidden="false" customHeight="false" outlineLevel="0" collapsed="false">
      <c r="B31" s="0" t="n">
        <v>1998</v>
      </c>
      <c r="C31" s="0" t="n">
        <v>20.4</v>
      </c>
    </row>
    <row r="32" customFormat="false" ht="12.75" hidden="false" customHeight="false" outlineLevel="0" collapsed="false">
      <c r="B32" s="0" t="n">
        <v>1999</v>
      </c>
      <c r="C32" s="0" t="n">
        <v>20</v>
      </c>
    </row>
    <row r="33" customFormat="false" ht="12.75" hidden="false" customHeight="false" outlineLevel="0" collapsed="false">
      <c r="B33" s="0" t="n">
        <v>2000</v>
      </c>
      <c r="C33" s="0" t="n">
        <v>19.6</v>
      </c>
    </row>
    <row r="39" customFormat="false" ht="13.5" hidden="false" customHeight="false" outlineLevel="0" collapsed="false">
      <c r="B39" s="24" t="s">
        <v>28</v>
      </c>
      <c r="C39" s="24" t="s">
        <v>30</v>
      </c>
      <c r="D39" s="25" t="s">
        <v>31</v>
      </c>
      <c r="E39" s="25" t="s">
        <v>32</v>
      </c>
    </row>
    <row r="40" customFormat="false" ht="13.5" hidden="false" customHeight="false" outlineLevel="0" collapsed="false">
      <c r="B40" s="0" t="n">
        <v>1970</v>
      </c>
      <c r="C40" s="1" t="n">
        <v>18.6</v>
      </c>
      <c r="D40" s="1" t="n">
        <f aca="false">0.0242*B40-29.001</f>
        <v>18.673</v>
      </c>
      <c r="E40" s="21" t="n">
        <f aca="false">C40/D40</f>
        <v>0.996090612113747</v>
      </c>
    </row>
    <row r="41" customFormat="false" ht="12.75" hidden="false" customHeight="false" outlineLevel="0" collapsed="false">
      <c r="B41" s="0" t="n">
        <v>1971</v>
      </c>
      <c r="C41" s="1" t="n">
        <v>19.3</v>
      </c>
      <c r="D41" s="1" t="n">
        <f aca="false">0.0242*B41-29.001</f>
        <v>18.6972</v>
      </c>
      <c r="E41" s="21" t="n">
        <f aca="false">C41/D41</f>
        <v>1.03224012151552</v>
      </c>
    </row>
    <row r="42" customFormat="false" ht="12.75" hidden="false" customHeight="false" outlineLevel="0" collapsed="false">
      <c r="B42" s="0" t="n">
        <v>1972</v>
      </c>
      <c r="C42" s="1" t="n">
        <v>19.3</v>
      </c>
      <c r="D42" s="1" t="n">
        <f aca="false">0.0242*B42-29.001</f>
        <v>18.7214</v>
      </c>
      <c r="E42" s="21" t="n">
        <f aca="false">C42/D42</f>
        <v>1.0309058083263</v>
      </c>
    </row>
    <row r="43" customFormat="false" ht="12.75" hidden="false" customHeight="false" outlineLevel="0" collapsed="false">
      <c r="B43" s="0" t="n">
        <v>1973</v>
      </c>
      <c r="C43" s="1" t="n">
        <v>19.1</v>
      </c>
      <c r="D43" s="1" t="n">
        <f aca="false">0.0242*B43-29.001</f>
        <v>18.7456</v>
      </c>
      <c r="E43" s="21" t="n">
        <f aca="false">C43/D43</f>
        <v>1.01890576988733</v>
      </c>
    </row>
    <row r="44" customFormat="false" ht="12.75" hidden="false" customHeight="false" outlineLevel="0" collapsed="false">
      <c r="B44" s="0" t="n">
        <v>1974</v>
      </c>
      <c r="C44" s="1" t="n">
        <v>19.3</v>
      </c>
      <c r="D44" s="1" t="n">
        <f aca="false">0.0242*B44-29.001</f>
        <v>18.7698</v>
      </c>
      <c r="E44" s="21" t="n">
        <f aca="false">C44/D44</f>
        <v>1.02824750396914</v>
      </c>
    </row>
    <row r="45" customFormat="false" ht="12.75" hidden="false" customHeight="false" outlineLevel="0" collapsed="false">
      <c r="B45" s="0" t="n">
        <v>1975</v>
      </c>
      <c r="C45" s="1" t="n">
        <v>19.1</v>
      </c>
      <c r="D45" s="1" t="n">
        <f aca="false">0.0242*B45-29.001</f>
        <v>18.794</v>
      </c>
      <c r="E45" s="21" t="n">
        <f aca="false">C45/D45</f>
        <v>1.0162817920613</v>
      </c>
    </row>
    <row r="46" customFormat="false" ht="12.75" hidden="false" customHeight="false" outlineLevel="0" collapsed="false">
      <c r="B46" s="0" t="n">
        <v>1976</v>
      </c>
      <c r="C46" s="1" t="n">
        <v>18.1</v>
      </c>
      <c r="D46" s="1" t="n">
        <f aca="false">0.0242*B46-29.001</f>
        <v>18.8182</v>
      </c>
      <c r="E46" s="21" t="n">
        <f aca="false">C46/D46</f>
        <v>0.961834819483267</v>
      </c>
    </row>
    <row r="47" customFormat="false" ht="12.75" hidden="false" customHeight="false" outlineLevel="0" collapsed="false">
      <c r="B47" s="0" t="n">
        <v>1977</v>
      </c>
      <c r="C47" s="1" t="n">
        <v>19.1</v>
      </c>
      <c r="D47" s="1" t="n">
        <f aca="false">0.0242*B47-29.001</f>
        <v>18.8424</v>
      </c>
      <c r="E47" s="21" t="n">
        <f aca="false">C47/D47</f>
        <v>1.01367129452724</v>
      </c>
    </row>
    <row r="48" customFormat="false" ht="12.75" hidden="false" customHeight="false" outlineLevel="0" collapsed="false">
      <c r="B48" s="0" t="n">
        <v>1978</v>
      </c>
      <c r="C48" s="1" t="n">
        <v>18.5</v>
      </c>
      <c r="D48" s="1" t="n">
        <f aca="false">0.0242*B48-29.001</f>
        <v>18.8666</v>
      </c>
      <c r="E48" s="21" t="n">
        <f aca="false">C48/D48</f>
        <v>0.980568835932283</v>
      </c>
    </row>
    <row r="49" customFormat="false" ht="12.75" hidden="false" customHeight="false" outlineLevel="0" collapsed="false">
      <c r="B49" s="0" t="n">
        <v>1979</v>
      </c>
      <c r="C49" s="1" t="n">
        <v>18.2</v>
      </c>
      <c r="D49" s="1" t="n">
        <f aca="false">0.0242*B49-29.001</f>
        <v>18.8908</v>
      </c>
      <c r="E49" s="21" t="n">
        <f aca="false">C49/D49</f>
        <v>0.963431935121858</v>
      </c>
    </row>
    <row r="50" customFormat="false" ht="12.75" hidden="false" customHeight="false" outlineLevel="0" collapsed="false">
      <c r="B50" s="0" t="n">
        <v>1980</v>
      </c>
      <c r="C50" s="1" t="n">
        <v>19.1</v>
      </c>
      <c r="D50" s="1" t="n">
        <f aca="false">0.0242*B50-29.001</f>
        <v>18.915</v>
      </c>
      <c r="E50" s="21" t="n">
        <f aca="false">C50/D50</f>
        <v>1.00978059740946</v>
      </c>
    </row>
    <row r="51" customFormat="false" ht="12.75" hidden="false" customHeight="false" outlineLevel="0" collapsed="false">
      <c r="B51" s="0" t="n">
        <v>1981</v>
      </c>
      <c r="C51" s="1" t="n">
        <v>19.1</v>
      </c>
      <c r="D51" s="1" t="n">
        <f aca="false">0.0242*B51-29.001</f>
        <v>18.9392</v>
      </c>
      <c r="E51" s="21" t="n">
        <f aca="false">C51/D51</f>
        <v>1.00849032694095</v>
      </c>
    </row>
    <row r="52" customFormat="false" ht="12.75" hidden="false" customHeight="false" outlineLevel="0" collapsed="false">
      <c r="B52" s="0" t="n">
        <v>1982</v>
      </c>
      <c r="C52" s="1" t="n">
        <v>19.4</v>
      </c>
      <c r="D52" s="1" t="n">
        <f aca="false">0.0242*B52-29.001</f>
        <v>18.9634</v>
      </c>
      <c r="E52" s="21" t="n">
        <f aca="false">C52/D52</f>
        <v>1.02302329750994</v>
      </c>
    </row>
    <row r="53" customFormat="false" ht="12.75" hidden="false" customHeight="false" outlineLevel="0" collapsed="false">
      <c r="B53" s="0" t="n">
        <v>1983</v>
      </c>
      <c r="C53" s="1" t="n">
        <v>18.1</v>
      </c>
      <c r="D53" s="1" t="n">
        <f aca="false">0.0242*B53-29.001</f>
        <v>18.9876</v>
      </c>
      <c r="E53" s="21" t="n">
        <f aca="false">C53/D53</f>
        <v>0.953253702416314</v>
      </c>
    </row>
    <row r="54" customFormat="false" ht="12.75" hidden="false" customHeight="false" outlineLevel="0" collapsed="false">
      <c r="B54" s="0" t="n">
        <v>1984</v>
      </c>
      <c r="C54" s="1" t="n">
        <v>19.1</v>
      </c>
      <c r="D54" s="1" t="n">
        <f aca="false">0.0242*B54-29.001</f>
        <v>19.0118</v>
      </c>
      <c r="E54" s="21" t="n">
        <f aca="false">C54/D54</f>
        <v>1.00463922406085</v>
      </c>
    </row>
    <row r="55" customFormat="false" ht="12.75" hidden="false" customHeight="false" outlineLevel="0" collapsed="false">
      <c r="B55" s="0" t="n">
        <v>1985</v>
      </c>
      <c r="C55" s="1" t="n">
        <v>19.1</v>
      </c>
      <c r="D55" s="1" t="n">
        <f aca="false">0.0242*B55-29.001</f>
        <v>19.036</v>
      </c>
      <c r="E55" s="21" t="n">
        <f aca="false">C55/D55</f>
        <v>1.00336205085102</v>
      </c>
    </row>
    <row r="56" customFormat="false" ht="12.75" hidden="false" customHeight="false" outlineLevel="0" collapsed="false">
      <c r="B56" s="0" t="n">
        <v>1986</v>
      </c>
      <c r="C56" s="1" t="n">
        <v>19.6</v>
      </c>
      <c r="D56" s="1" t="n">
        <f aca="false">0.0242*B56-29.001</f>
        <v>19.0602</v>
      </c>
      <c r="E56" s="21" t="n">
        <f aca="false">C56/D56</f>
        <v>1.02832079411549</v>
      </c>
    </row>
    <row r="57" customFormat="false" ht="12.75" hidden="false" customHeight="false" outlineLevel="0" collapsed="false">
      <c r="B57" s="0" t="n">
        <v>1987</v>
      </c>
      <c r="C57" s="1" t="n">
        <v>18.9</v>
      </c>
      <c r="D57" s="1" t="n">
        <f aca="false">0.0242*B57-29.001</f>
        <v>19.0844</v>
      </c>
      <c r="E57" s="21" t="n">
        <f aca="false">C57/D57</f>
        <v>0.990337657982436</v>
      </c>
    </row>
    <row r="58" customFormat="false" ht="12.75" hidden="false" customHeight="false" outlineLevel="0" collapsed="false">
      <c r="B58" s="0" t="n">
        <v>1988</v>
      </c>
      <c r="C58" s="1" t="n">
        <v>18.7</v>
      </c>
      <c r="D58" s="1" t="n">
        <f aca="false">0.0242*B58-29.001</f>
        <v>19.1086</v>
      </c>
      <c r="E58" s="21" t="n">
        <f aca="false">C58/D58</f>
        <v>0.978616957809573</v>
      </c>
    </row>
    <row r="59" customFormat="false" ht="12.75" hidden="false" customHeight="false" outlineLevel="0" collapsed="false">
      <c r="B59" s="0" t="n">
        <v>1989</v>
      </c>
      <c r="C59" s="1" t="n">
        <v>18.6</v>
      </c>
      <c r="D59" s="1" t="n">
        <f aca="false">0.0242*B59-29.001</f>
        <v>19.1328</v>
      </c>
      <c r="E59" s="21" t="n">
        <f aca="false">C59/D59</f>
        <v>0.97215253386854</v>
      </c>
    </row>
    <row r="60" customFormat="false" ht="12.75" hidden="false" customHeight="false" outlineLevel="0" collapsed="false">
      <c r="B60" s="0" t="n">
        <v>1990</v>
      </c>
      <c r="C60" s="1" t="n">
        <v>19.9</v>
      </c>
      <c r="D60" s="1" t="n">
        <f aca="false">0.0242*B60-29.001</f>
        <v>19.157</v>
      </c>
      <c r="E60" s="21" t="n">
        <f aca="false">C60/D60</f>
        <v>1.03878477840998</v>
      </c>
    </row>
    <row r="61" customFormat="false" ht="12.75" hidden="false" customHeight="false" outlineLevel="0" collapsed="false">
      <c r="B61" s="0" t="n">
        <v>1991</v>
      </c>
      <c r="C61" s="1" t="n">
        <v>19.4</v>
      </c>
      <c r="D61" s="1" t="n">
        <f aca="false">0.0242*B61-29.001</f>
        <v>19.1812</v>
      </c>
      <c r="E61" s="21" t="n">
        <f aca="false">C61/D61</f>
        <v>1.01140700269013</v>
      </c>
    </row>
    <row r="62" customFormat="false" ht="12.75" hidden="false" customHeight="false" outlineLevel="0" collapsed="false">
      <c r="B62" s="0" t="n">
        <v>1992</v>
      </c>
      <c r="C62" s="1" t="n">
        <v>18.8</v>
      </c>
      <c r="D62" s="1" t="n">
        <f aca="false">0.0242*B62-29.001</f>
        <v>19.2054</v>
      </c>
      <c r="E62" s="21" t="n">
        <f aca="false">C62/D62</f>
        <v>0.978891353473502</v>
      </c>
    </row>
    <row r="63" customFormat="false" ht="12.75" hidden="false" customHeight="false" outlineLevel="0" collapsed="false">
      <c r="B63" s="0" t="n">
        <v>1993</v>
      </c>
      <c r="C63" s="1" t="n">
        <v>18.9</v>
      </c>
      <c r="D63" s="1" t="n">
        <f aca="false">0.0242*B63-29.001</f>
        <v>19.2296</v>
      </c>
      <c r="E63" s="21" t="n">
        <f aca="false">C63/D63</f>
        <v>0.982859757873279</v>
      </c>
    </row>
    <row r="64" customFormat="false" ht="12.75" hidden="false" customHeight="false" outlineLevel="0" collapsed="false">
      <c r="B64" s="0" t="n">
        <v>1994</v>
      </c>
      <c r="C64" s="1" t="n">
        <v>19.3</v>
      </c>
      <c r="D64" s="1" t="n">
        <f aca="false">0.0242*B64-29.001</f>
        <v>19.2538</v>
      </c>
      <c r="E64" s="21" t="n">
        <f aca="false">C64/D64</f>
        <v>1.00239952632727</v>
      </c>
    </row>
    <row r="65" customFormat="false" ht="12.75" hidden="false" customHeight="false" outlineLevel="0" collapsed="false">
      <c r="B65" s="0" t="n">
        <v>1995</v>
      </c>
      <c r="C65" s="1" t="n">
        <v>19.6</v>
      </c>
      <c r="D65" s="1" t="n">
        <f aca="false">0.0242*B65-29.001</f>
        <v>19.278</v>
      </c>
      <c r="E65" s="21" t="n">
        <f aca="false">C65/D65</f>
        <v>1.01670297748729</v>
      </c>
    </row>
    <row r="66" customFormat="false" ht="12.75" hidden="false" customHeight="false" outlineLevel="0" collapsed="false">
      <c r="B66" s="0" t="n">
        <v>1996</v>
      </c>
      <c r="C66" s="1" t="n">
        <v>19</v>
      </c>
      <c r="D66" s="1" t="n">
        <f aca="false">0.0242*B66-29.001</f>
        <v>19.3022</v>
      </c>
      <c r="E66" s="21" t="n">
        <f aca="false">C66/D66</f>
        <v>0.98434375356177</v>
      </c>
    </row>
    <row r="67" customFormat="false" ht="12.75" hidden="false" customHeight="false" outlineLevel="0" collapsed="false">
      <c r="B67" s="0" t="n">
        <v>1997</v>
      </c>
      <c r="C67" s="1" t="n">
        <v>19</v>
      </c>
      <c r="D67" s="1" t="n">
        <f aca="false">0.0242*B67-29.001</f>
        <v>19.3264</v>
      </c>
      <c r="E67" s="21" t="n">
        <f aca="false">C67/D67</f>
        <v>0.983111184700721</v>
      </c>
    </row>
    <row r="68" customFormat="false" ht="12.75" hidden="false" customHeight="false" outlineLevel="0" collapsed="false">
      <c r="B68" s="0" t="n">
        <v>1998</v>
      </c>
      <c r="C68" s="1" t="n">
        <v>20.4</v>
      </c>
      <c r="D68" s="1" t="n">
        <f aca="false">0.0242*B68-29.001</f>
        <v>19.3506</v>
      </c>
      <c r="E68" s="21" t="n">
        <f aca="false">C68/D68</f>
        <v>1.05423087656197</v>
      </c>
    </row>
    <row r="69" customFormat="false" ht="12.75" hidden="false" customHeight="false" outlineLevel="0" collapsed="false">
      <c r="B69" s="0" t="n">
        <v>1999</v>
      </c>
      <c r="C69" s="1" t="n">
        <v>20</v>
      </c>
      <c r="D69" s="1" t="n">
        <f aca="false">0.0242*B69-29.001</f>
        <v>19.3748</v>
      </c>
      <c r="E69" s="21" t="n">
        <f aca="false">C69/D69</f>
        <v>1.03226872019324</v>
      </c>
    </row>
    <row r="70" customFormat="false" ht="12.75" hidden="false" customHeight="false" outlineLevel="0" collapsed="false">
      <c r="B70" s="0" t="n">
        <v>2000</v>
      </c>
      <c r="C70" s="1" t="n">
        <v>19.6</v>
      </c>
      <c r="D70" s="1" t="n">
        <f aca="false">0.0242*B70-29.001</f>
        <v>19.399</v>
      </c>
      <c r="E70" s="21" t="n">
        <f aca="false">C70/D70</f>
        <v>1.01036135883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4" activeCellId="0" sqref="N7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3.7"/>
    <col collapsed="false" customWidth="true" hidden="false" outlineLevel="0" max="5" min="5" style="0" width="11.56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8" min="8" style="0" width="12.56"/>
    <col collapsed="false" customWidth="true" hidden="false" outlineLevel="0" max="9" min="9" style="0" width="10.85"/>
    <col collapsed="false" customWidth="true" hidden="false" outlineLevel="0" max="15" min="15" style="0" width="16.99"/>
    <col collapsed="false" customWidth="true" hidden="false" outlineLevel="0" max="16" min="16" style="0" width="19.28"/>
  </cols>
  <sheetData>
    <row r="2" customFormat="false" ht="51.75" hidden="false" customHeight="false" outlineLevel="0" collapsed="false">
      <c r="B2" s="25" t="s">
        <v>28</v>
      </c>
      <c r="C2" s="25" t="s">
        <v>24</v>
      </c>
      <c r="D2" s="24" t="s">
        <v>30</v>
      </c>
      <c r="E2" s="25" t="s">
        <v>31</v>
      </c>
      <c r="F2" s="25" t="s">
        <v>33</v>
      </c>
      <c r="G2" s="26" t="s">
        <v>34</v>
      </c>
      <c r="H2" s="26" t="s">
        <v>35</v>
      </c>
      <c r="I2" s="26"/>
      <c r="U2" s="24" t="s">
        <v>36</v>
      </c>
    </row>
    <row r="3" customFormat="false" ht="13.5" hidden="false" customHeight="false" outlineLevel="0" collapsed="false">
      <c r="B3" s="0" t="n">
        <v>1996</v>
      </c>
      <c r="C3" s="0" t="n">
        <v>1</v>
      </c>
      <c r="D3" s="21" t="n">
        <v>9.5</v>
      </c>
      <c r="E3" s="21" t="n">
        <f aca="false">0.0327*C3+18.627</f>
        <v>18.6597</v>
      </c>
      <c r="F3" s="21" t="n">
        <f aca="false">D3/E3</f>
        <v>0.509118581756406</v>
      </c>
      <c r="G3" s="21" t="n">
        <f aca="false">D3/sty</f>
        <v>17.2918414095686</v>
      </c>
      <c r="H3" s="21" t="n">
        <f aca="false">G3/E3</f>
        <v>0.926694502568028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0.0327*C4+18.627</f>
        <v>18.6924</v>
      </c>
      <c r="F4" s="21" t="n">
        <f aca="false">D4/E4</f>
        <v>0.625922834948963</v>
      </c>
      <c r="G4" s="21" t="n">
        <f aca="false">D4/lut</f>
        <v>18.2461688673931</v>
      </c>
      <c r="H4" s="21" t="n">
        <f aca="false">G4/E4</f>
        <v>0.976127670464632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0.0327*C5+18.627</f>
        <v>18.7251</v>
      </c>
      <c r="F5" s="21" t="n">
        <f aca="false">D5/E5</f>
        <v>0.672893602704392</v>
      </c>
      <c r="G5" s="21" t="n">
        <f aca="false">D5/mar</f>
        <v>16.5571204980624</v>
      </c>
      <c r="H5" s="21" t="n">
        <f aca="false">G5/E5</f>
        <v>0.884220671615234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0.0327*C6+18.627</f>
        <v>18.7578</v>
      </c>
      <c r="F6" s="21" t="n">
        <f aca="false">D6/E6</f>
        <v>0.964931921653925</v>
      </c>
      <c r="G6" s="21" t="n">
        <f aca="false">D6/kwi</f>
        <v>19.0168489170691</v>
      </c>
      <c r="H6" s="21" t="n">
        <f aca="false">G6/E6</f>
        <v>1.01381019720165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0.0327*C7+18.627</f>
        <v>18.7905</v>
      </c>
      <c r="F7" s="21" t="n">
        <f aca="false">D7/E7</f>
        <v>1.31981586439956</v>
      </c>
      <c r="G7" s="21" t="n">
        <f aca="false">D7/maj</f>
        <v>20.3830906305064</v>
      </c>
      <c r="H7" s="21" t="n">
        <f aca="false">G7/E7</f>
        <v>1.08475509595308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0.0327*C8+18.627</f>
        <v>18.8232</v>
      </c>
      <c r="F8" s="21" t="n">
        <f aca="false">D8/E8</f>
        <v>1.39189935823877</v>
      </c>
      <c r="G8" s="21" t="n">
        <f aca="false">D8/cze</f>
        <v>19.1556483887514</v>
      </c>
      <c r="H8" s="21" t="n">
        <f aca="false">G8/E8</f>
        <v>1.01766162973094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0.0327*C9+18.627</f>
        <v>18.8559</v>
      </c>
      <c r="F9" s="21" t="n">
        <f aca="false">D9/E9</f>
        <v>1.4796429764689</v>
      </c>
      <c r="G9" s="21" t="n">
        <f aca="false">D9/lip</f>
        <v>19.2058510336514</v>
      </c>
      <c r="H9" s="21" t="n">
        <f aca="false">G9/E9</f>
        <v>1.0185592325824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0.0327*C10+18.627</f>
        <v>18.8886</v>
      </c>
      <c r="F10" s="21" t="n">
        <f aca="false">D10/E10</f>
        <v>1.41884522939763</v>
      </c>
      <c r="G10" s="21" t="n">
        <f aca="false">D10/sie</f>
        <v>18.704096096785</v>
      </c>
      <c r="H10" s="21" t="n">
        <f aca="false">G10/E10</f>
        <v>0.990231996907394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0.0327*C11+18.627</f>
        <v>18.9213</v>
      </c>
      <c r="F11" s="21" t="n">
        <f aca="false">D11/E11</f>
        <v>1.28426693726118</v>
      </c>
      <c r="G11" s="21" t="n">
        <f aca="false">D11/wrz</f>
        <v>18.8097969475596</v>
      </c>
      <c r="H11" s="21" t="n">
        <f aca="false">G11/E11</f>
        <v>0.994107008903172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0.0327*C12+18.627</f>
        <v>18.954</v>
      </c>
      <c r="F12" s="21" t="n">
        <f aca="false">D12/E12</f>
        <v>1.02353065316028</v>
      </c>
      <c r="G12" s="21" t="n">
        <f aca="false">D12/paź</f>
        <v>19.1872072685421</v>
      </c>
      <c r="H12" s="21" t="n">
        <f aca="false">G12/E12</f>
        <v>1.01230385504601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0.0327*C13+18.627</f>
        <v>18.9867</v>
      </c>
      <c r="F13" s="21" t="n">
        <f aca="false">D13/E13</f>
        <v>0.784759858216541</v>
      </c>
      <c r="G13" s="21" t="n">
        <f aca="false">D13/lis</f>
        <v>19.6692373210513</v>
      </c>
      <c r="H13" s="21" t="n">
        <f aca="false">G13/E13</f>
        <v>1.03594818062387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0.0327*C14+18.627</f>
        <v>19.0194</v>
      </c>
      <c r="F14" s="21" t="n">
        <f aca="false">D14/E14</f>
        <v>0.646708098047257</v>
      </c>
      <c r="G14" s="21" t="n">
        <f aca="false">D14/gru</f>
        <v>21.7265163414271</v>
      </c>
      <c r="H14" s="21" t="n">
        <f aca="false">G14/E14</f>
        <v>1.14233447645178</v>
      </c>
    </row>
    <row r="15" customFormat="false" ht="12.75" hidden="false" customHeight="false" outlineLevel="0" collapsed="false">
      <c r="B15" s="0" t="n">
        <v>1997</v>
      </c>
      <c r="C15" s="0" t="n">
        <f aca="false">C14+1</f>
        <v>13</v>
      </c>
      <c r="D15" s="21" t="n">
        <v>9.6</v>
      </c>
      <c r="E15" s="21" t="n">
        <f aca="false">0.0327*C15+18.627</f>
        <v>19.0521</v>
      </c>
      <c r="F15" s="21" t="n">
        <f aca="false">D15/E15</f>
        <v>0.503881461886091</v>
      </c>
      <c r="G15" s="21" t="n">
        <f aca="false">D15/sty</f>
        <v>17.4738607928273</v>
      </c>
      <c r="H15" s="21" t="n">
        <f aca="false">G15/E15</f>
        <v>0.917161929279568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0.0327*C16+18.627</f>
        <v>19.0848</v>
      </c>
      <c r="F16" s="21" t="n">
        <f aca="false">D16/E16</f>
        <v>0.639252179745138</v>
      </c>
      <c r="G16" s="21" t="n">
        <f aca="false">D16/lut</f>
        <v>19.0259196736919</v>
      </c>
      <c r="H16" s="21" t="n">
        <f aca="false">G16/E16</f>
        <v>0.996914805169136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0.0327*C17+18.627</f>
        <v>19.1175</v>
      </c>
      <c r="F17" s="21" t="n">
        <f aca="false">D17/E17</f>
        <v>0.925853275794429</v>
      </c>
      <c r="G17" s="21" t="n">
        <f aca="false">D17/mar</f>
        <v>23.2588121282305</v>
      </c>
      <c r="H17" s="21" t="n">
        <f aca="false">G17/E17</f>
        <v>1.21662414689319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0.0327*C18+18.627</f>
        <v>19.1502</v>
      </c>
      <c r="F18" s="21" t="n">
        <f aca="false">D18/E18</f>
        <v>0.877275433154745</v>
      </c>
      <c r="G18" s="21" t="n">
        <f aca="false">D18/kwi</f>
        <v>17.6509978898763</v>
      </c>
      <c r="H18" s="21" t="n">
        <f aca="false">G18/E18</f>
        <v>0.921713501158018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0.0327*C19+18.627</f>
        <v>19.1829</v>
      </c>
      <c r="F19" s="21" t="n">
        <f aca="false">D19/E19</f>
        <v>1.16770665540664</v>
      </c>
      <c r="G19" s="21" t="n">
        <f aca="false">D19/maj</f>
        <v>18.4105334727155</v>
      </c>
      <c r="H19" s="21" t="n">
        <f aca="false">G19/E19</f>
        <v>0.959736717217703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0.0327*C20+18.627</f>
        <v>19.2156</v>
      </c>
      <c r="F20" s="21" t="n">
        <f aca="false">D20/E20</f>
        <v>1.34786319448781</v>
      </c>
      <c r="G20" s="21" t="n">
        <f aca="false">D20/cze</f>
        <v>18.936308903384</v>
      </c>
      <c r="H20" s="21" t="n">
        <f aca="false">G20/E20</f>
        <v>0.9854653980819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0.0327*C21+18.627</f>
        <v>19.2483</v>
      </c>
      <c r="F21" s="21" t="n">
        <f aca="false">D21/E21</f>
        <v>1.47545497524457</v>
      </c>
      <c r="G21" s="21" t="n">
        <f aca="false">D21/lip</f>
        <v>19.5500419123907</v>
      </c>
      <c r="H21" s="21" t="n">
        <f aca="false">G21/E21</f>
        <v>1.01567628893932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0.0327*C22+18.627</f>
        <v>19.281</v>
      </c>
      <c r="F22" s="21" t="n">
        <f aca="false">D22/E22</f>
        <v>1.42108811783621</v>
      </c>
      <c r="G22" s="21" t="n">
        <f aca="false">D22/sie</f>
        <v>19.1228445168623</v>
      </c>
      <c r="H22" s="21" t="n">
        <f aca="false">G22/E22</f>
        <v>0.991797340224173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0.0327*C23+18.627</f>
        <v>19.3137</v>
      </c>
      <c r="F23" s="21" t="n">
        <f aca="false">D23/E23</f>
        <v>1.33583932648845</v>
      </c>
      <c r="G23" s="21" t="n">
        <f aca="false">D23/wrz</f>
        <v>19.9708955245694</v>
      </c>
      <c r="H23" s="21" t="n">
        <f aca="false">G23/E23</f>
        <v>1.03402742739969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0.0327*C24+18.627</f>
        <v>19.3464</v>
      </c>
      <c r="F24" s="21" t="n">
        <f aca="false">D24/E24</f>
        <v>1.00793946160526</v>
      </c>
      <c r="G24" s="21" t="n">
        <f aca="false">D24/paź</f>
        <v>19.2861103987923</v>
      </c>
      <c r="H24" s="21" t="n">
        <f aca="false">G24/E24</f>
        <v>0.996883678554787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0.0327*C25+18.627</f>
        <v>19.3791</v>
      </c>
      <c r="F25" s="21" t="n">
        <f aca="false">D25/E25</f>
        <v>0.660505389827185</v>
      </c>
      <c r="G25" s="21" t="n">
        <f aca="false">D25/lis</f>
        <v>16.8970629335205</v>
      </c>
      <c r="H25" s="21" t="n">
        <f aca="false">G25/E25</f>
        <v>0.871921964049958</v>
      </c>
    </row>
    <row r="26" customFormat="false" ht="12.75" hidden="false" customHeight="false" outlineLevel="0" collapsed="false">
      <c r="C26" s="0" t="n">
        <f aca="false">C25+1</f>
        <v>24</v>
      </c>
      <c r="D26" s="21" t="n">
        <v>9.6</v>
      </c>
      <c r="E26" s="21" t="n">
        <f aca="false">0.0327*C26+18.627</f>
        <v>19.4118</v>
      </c>
      <c r="F26" s="21" t="n">
        <f aca="false">D26/E26</f>
        <v>0.494544555373536</v>
      </c>
      <c r="G26" s="21" t="n">
        <f aca="false">D26/gru</f>
        <v>16.9572810469675</v>
      </c>
      <c r="H26" s="21" t="n">
        <f aca="false">G26/E26</f>
        <v>0.873555314137147</v>
      </c>
    </row>
    <row r="27" customFormat="false" ht="12.75" hidden="false" customHeight="false" outlineLevel="0" collapsed="false">
      <c r="B27" s="0" t="n">
        <v>1998</v>
      </c>
      <c r="C27" s="0" t="n">
        <f aca="false">C26+1</f>
        <v>25</v>
      </c>
      <c r="D27" s="21" t="n">
        <v>11.9</v>
      </c>
      <c r="E27" s="21" t="n">
        <f aca="false">0.0327*C27+18.627</f>
        <v>19.4445</v>
      </c>
      <c r="F27" s="21" t="n">
        <f aca="false">D27/E27</f>
        <v>0.611998251433568</v>
      </c>
      <c r="G27" s="21" t="n">
        <f aca="false">D27/sty</f>
        <v>21.6603066077755</v>
      </c>
      <c r="H27" s="21" t="n">
        <f aca="false">G27/E27</f>
        <v>1.1139554428129</v>
      </c>
    </row>
    <row r="28" customFormat="false" ht="12.75" hidden="false" customHeight="false" outlineLevel="0" collapsed="false">
      <c r="C28" s="0" t="n">
        <f aca="false">C27+1</f>
        <v>26</v>
      </c>
      <c r="D28" s="21" t="n">
        <v>12</v>
      </c>
      <c r="E28" s="21" t="n">
        <f aca="false">0.0327*C28+18.627</f>
        <v>19.4772</v>
      </c>
      <c r="F28" s="21" t="n">
        <f aca="false">D28/E28</f>
        <v>0.616104984289323</v>
      </c>
      <c r="G28" s="21" t="n">
        <f aca="false">D28/lut</f>
        <v>18.7140193511724</v>
      </c>
      <c r="H28" s="21" t="n">
        <f aca="false">G28/E28</f>
        <v>0.960816716528679</v>
      </c>
    </row>
    <row r="29" customFormat="false" ht="12.75" hidden="false" customHeight="false" outlineLevel="0" collapsed="false">
      <c r="C29" s="0" t="n">
        <f aca="false">C28+1</f>
        <v>27</v>
      </c>
      <c r="D29" s="21" t="n">
        <v>14.5</v>
      </c>
      <c r="E29" s="21" t="n">
        <f aca="false">0.0327*C29+18.627</f>
        <v>19.5099</v>
      </c>
      <c r="F29" s="21" t="n">
        <f aca="false">D29/E29</f>
        <v>0.743212420360945</v>
      </c>
      <c r="G29" s="21" t="n">
        <f aca="false">D29/mar</f>
        <v>19.0538291445956</v>
      </c>
      <c r="H29" s="21" t="n">
        <f aca="false">G29/E29</f>
        <v>0.976623619013712</v>
      </c>
    </row>
    <row r="30" customFormat="false" ht="12.75" hidden="false" customHeight="false" outlineLevel="0" collapsed="false">
      <c r="C30" s="0" t="n">
        <f aca="false">C29+1</f>
        <v>28</v>
      </c>
      <c r="D30" s="21" t="n">
        <v>18.2</v>
      </c>
      <c r="E30" s="21" t="n">
        <f aca="false">0.0327*C30+18.627</f>
        <v>19.5426</v>
      </c>
      <c r="F30" s="21" t="n">
        <f aca="false">D30/E30</f>
        <v>0.931298803639229</v>
      </c>
      <c r="G30" s="21" t="n">
        <f aca="false">D30/kwi</f>
        <v>19.1219143806993</v>
      </c>
      <c r="H30" s="21" t="n">
        <f aca="false">G30/E30</f>
        <v>0.97847340582621</v>
      </c>
    </row>
    <row r="31" customFormat="false" ht="12.75" hidden="false" customHeight="false" outlineLevel="0" collapsed="false">
      <c r="C31" s="0" t="n">
        <f aca="false">C30+1</f>
        <v>29</v>
      </c>
      <c r="D31" s="21" t="n">
        <v>25</v>
      </c>
      <c r="E31" s="21" t="n">
        <f aca="false">0.0327*C31+18.627</f>
        <v>19.5753</v>
      </c>
      <c r="F31" s="21" t="n">
        <f aca="false">D31/E31</f>
        <v>1.27711963545897</v>
      </c>
      <c r="G31" s="21" t="n">
        <f aca="false">D31/maj</f>
        <v>20.5474703936557</v>
      </c>
      <c r="H31" s="21" t="n">
        <f aca="false">G31/E31</f>
        <v>1.04966311594998</v>
      </c>
    </row>
    <row r="32" customFormat="false" ht="12.75" hidden="false" customHeight="false" outlineLevel="0" collapsed="false">
      <c r="C32" s="0" t="n">
        <f aca="false">C31+1</f>
        <v>30</v>
      </c>
      <c r="D32" s="21" t="n">
        <v>28.6</v>
      </c>
      <c r="E32" s="21" t="n">
        <f aca="false">0.0327*C32+18.627</f>
        <v>19.608</v>
      </c>
      <c r="F32" s="21" t="n">
        <f aca="false">D32/E32</f>
        <v>1.45858833129335</v>
      </c>
      <c r="G32" s="21" t="n">
        <f aca="false">D32/cze</f>
        <v>20.9103642716904</v>
      </c>
      <c r="H32" s="21" t="n">
        <f aca="false">G32/E32</f>
        <v>1.06642004649584</v>
      </c>
    </row>
    <row r="33" customFormat="false" ht="12.75" hidden="false" customHeight="false" outlineLevel="0" collapsed="false">
      <c r="C33" s="0" t="n">
        <f aca="false">C32+1</f>
        <v>31</v>
      </c>
      <c r="D33" s="21" t="n">
        <v>29.7</v>
      </c>
      <c r="E33" s="21" t="n">
        <f aca="false">0.0327*C33+18.627</f>
        <v>19.6407</v>
      </c>
      <c r="F33" s="21" t="n">
        <f aca="false">D33/E33</f>
        <v>1.51216606332768</v>
      </c>
      <c r="G33" s="21" t="n">
        <f aca="false">D33/lip</f>
        <v>20.4449381971128</v>
      </c>
      <c r="H33" s="21" t="n">
        <f aca="false">G33/E33</f>
        <v>1.04094753227292</v>
      </c>
    </row>
    <row r="34" customFormat="false" ht="12.75" hidden="false" customHeight="false" outlineLevel="0" collapsed="false">
      <c r="C34" s="0" t="n">
        <f aca="false">C33+1</f>
        <v>32</v>
      </c>
      <c r="D34" s="21" t="n">
        <v>28.8</v>
      </c>
      <c r="E34" s="21" t="n">
        <f aca="false">0.0327*C34+18.627</f>
        <v>19.6734</v>
      </c>
      <c r="F34" s="21" t="n">
        <f aca="false">D34/E34</f>
        <v>1.46390557809021</v>
      </c>
      <c r="G34" s="21" t="n">
        <f aca="false">D34/sie</f>
        <v>20.0999241637092</v>
      </c>
      <c r="H34" s="21" t="n">
        <f aca="false">G34/E34</f>
        <v>1.02168024661265</v>
      </c>
    </row>
    <row r="35" customFormat="false" ht="12.75" hidden="false" customHeight="false" outlineLevel="0" collapsed="false">
      <c r="C35" s="0" t="n">
        <f aca="false">C34+1</f>
        <v>33</v>
      </c>
      <c r="D35" s="21" t="n">
        <v>26.9</v>
      </c>
      <c r="E35" s="21" t="n">
        <f aca="false">0.0327*C35+18.627</f>
        <v>19.7061</v>
      </c>
      <c r="F35" s="21" t="n">
        <f aca="false">D35/E35</f>
        <v>1.36505955008855</v>
      </c>
      <c r="G35" s="21" t="n">
        <f aca="false">D35/wrz</f>
        <v>20.8223678143767</v>
      </c>
      <c r="H35" s="21" t="n">
        <f aca="false">G35/E35</f>
        <v>1.05664580076102</v>
      </c>
    </row>
    <row r="36" customFormat="false" ht="12.75" hidden="false" customHeight="false" outlineLevel="0" collapsed="false">
      <c r="C36" s="0" t="n">
        <f aca="false">C35+1</f>
        <v>34</v>
      </c>
      <c r="D36" s="21" t="n">
        <v>21.1</v>
      </c>
      <c r="E36" s="21" t="n">
        <f aca="false">0.0327*C36+18.627</f>
        <v>19.7388</v>
      </c>
      <c r="F36" s="21" t="n">
        <f aca="false">D36/E36</f>
        <v>1.06896062577259</v>
      </c>
      <c r="G36" s="21" t="n">
        <f aca="false">D36/paź</f>
        <v>20.8685604827958</v>
      </c>
      <c r="H36" s="21" t="n">
        <f aca="false">G36/E36</f>
        <v>1.0572355200314</v>
      </c>
    </row>
    <row r="37" customFormat="false" ht="12.75" hidden="false" customHeight="false" outlineLevel="0" collapsed="false">
      <c r="C37" s="0" t="n">
        <f aca="false">C36+1</f>
        <v>35</v>
      </c>
      <c r="D37" s="21" t="n">
        <v>16.4</v>
      </c>
      <c r="E37" s="21" t="n">
        <f aca="false">0.0327*C37+18.627</f>
        <v>19.7715</v>
      </c>
      <c r="F37" s="21" t="n">
        <f aca="false">D37/E37</f>
        <v>0.829476772121488</v>
      </c>
      <c r="G37" s="21" t="n">
        <f aca="false">D37/lis</f>
        <v>21.6493618835732</v>
      </c>
      <c r="H37" s="21" t="n">
        <f aca="false">G37/E37</f>
        <v>1.09497822034611</v>
      </c>
    </row>
    <row r="38" customFormat="false" ht="12.75" hidden="false" customHeight="false" outlineLevel="0" collapsed="false">
      <c r="C38" s="0" t="n">
        <f aca="false">C37+1</f>
        <v>36</v>
      </c>
      <c r="D38" s="21" t="n">
        <v>11.9</v>
      </c>
      <c r="E38" s="21" t="n">
        <f aca="false">0.0327*C38+18.627</f>
        <v>19.8042</v>
      </c>
      <c r="F38" s="21" t="n">
        <f aca="false">D38/E38</f>
        <v>0.600882641055938</v>
      </c>
      <c r="G38" s="21" t="n">
        <f aca="false">D38/gru</f>
        <v>21.0199629644701</v>
      </c>
      <c r="H38" s="21" t="n">
        <f aca="false">G38/E38</f>
        <v>1.06138914798225</v>
      </c>
    </row>
    <row r="39" customFormat="false" ht="12.75" hidden="false" customHeight="false" outlineLevel="0" collapsed="false">
      <c r="B39" s="0" t="n">
        <v>1999</v>
      </c>
      <c r="C39" s="0" t="n">
        <f aca="false">C38+1</f>
        <v>37</v>
      </c>
      <c r="D39" s="21" t="n">
        <v>12.2</v>
      </c>
      <c r="E39" s="21" t="n">
        <f aca="false">0.0327*C39+18.627</f>
        <v>19.8369</v>
      </c>
      <c r="F39" s="21" t="n">
        <f aca="false">D39/E39</f>
        <v>0.615015451002929</v>
      </c>
      <c r="G39" s="21" t="n">
        <f aca="false">D39/sty</f>
        <v>22.2063647575513</v>
      </c>
      <c r="H39" s="21" t="n">
        <f aca="false">G39/E39</f>
        <v>1.11944733086073</v>
      </c>
    </row>
    <row r="40" customFormat="false" ht="12.75" hidden="false" customHeight="false" outlineLevel="0" collapsed="false">
      <c r="C40" s="0" t="n">
        <f aca="false">C39+1</f>
        <v>38</v>
      </c>
      <c r="D40" s="21" t="n">
        <v>14.4</v>
      </c>
      <c r="E40" s="21" t="n">
        <f aca="false">0.0327*C40+18.627</f>
        <v>19.8696</v>
      </c>
      <c r="F40" s="21" t="n">
        <f aca="false">D40/E40</f>
        <v>0.724725208358498</v>
      </c>
      <c r="G40" s="21" t="n">
        <f aca="false">D40/lut</f>
        <v>22.4568232214069</v>
      </c>
      <c r="H40" s="21" t="n">
        <f aca="false">G40/E40</f>
        <v>1.13021013112528</v>
      </c>
    </row>
    <row r="41" customFormat="false" ht="12.75" hidden="false" customHeight="false" outlineLevel="0" collapsed="false">
      <c r="C41" s="0" t="n">
        <f aca="false">C40+1</f>
        <v>39</v>
      </c>
      <c r="D41" s="21" t="n">
        <v>14.8</v>
      </c>
      <c r="E41" s="21" t="n">
        <f aca="false">0.0327*C41+18.627</f>
        <v>19.9023</v>
      </c>
      <c r="F41" s="21" t="n">
        <f aca="false">D41/E41</f>
        <v>0.743632645473136</v>
      </c>
      <c r="G41" s="21" t="n">
        <f aca="false">D41/mar</f>
        <v>19.4480462993114</v>
      </c>
      <c r="H41" s="21" t="n">
        <f aca="false">G41/E41</f>
        <v>0.977175818840606</v>
      </c>
    </row>
    <row r="42" customFormat="false" ht="12.75" hidden="false" customHeight="false" outlineLevel="0" collapsed="false">
      <c r="C42" s="0" t="n">
        <f aca="false">C41+1</f>
        <v>40</v>
      </c>
      <c r="D42" s="21" t="n">
        <v>21.6</v>
      </c>
      <c r="E42" s="21" t="n">
        <f aca="false">0.0327*C42+18.627</f>
        <v>19.935</v>
      </c>
      <c r="F42" s="21" t="n">
        <f aca="false">D42/E42</f>
        <v>1.08352144469526</v>
      </c>
      <c r="G42" s="21" t="n">
        <f aca="false">D42/kwi</f>
        <v>22.6941401441266</v>
      </c>
      <c r="H42" s="21" t="n">
        <f aca="false">G42/E42</f>
        <v>1.13840682940189</v>
      </c>
    </row>
    <row r="43" customFormat="false" ht="12.75" hidden="false" customHeight="false" outlineLevel="0" collapsed="false">
      <c r="C43" s="0" t="n">
        <f aca="false">C42+1</f>
        <v>41</v>
      </c>
      <c r="D43" s="21" t="n">
        <v>23.2</v>
      </c>
      <c r="E43" s="21" t="n">
        <f aca="false">0.0327*C43+18.627</f>
        <v>19.9677</v>
      </c>
      <c r="F43" s="21" t="n">
        <f aca="false">D43/E43</f>
        <v>1.16187643043515</v>
      </c>
      <c r="G43" s="21" t="n">
        <f aca="false">D43/maj</f>
        <v>19.0680525253125</v>
      </c>
      <c r="H43" s="21" t="n">
        <f aca="false">G43/E43</f>
        <v>0.954944862218105</v>
      </c>
    </row>
    <row r="44" customFormat="false" ht="12.75" hidden="false" customHeight="false" outlineLevel="0" collapsed="false">
      <c r="C44" s="0" t="n">
        <f aca="false">C43+1</f>
        <v>42</v>
      </c>
      <c r="D44" s="21" t="n">
        <v>26.6</v>
      </c>
      <c r="E44" s="21" t="n">
        <f aca="false">0.0327*C44+18.627</f>
        <v>20.0004</v>
      </c>
      <c r="F44" s="21" t="n">
        <f aca="false">D44/E44</f>
        <v>1.32997340053199</v>
      </c>
      <c r="G44" s="21" t="n">
        <f aca="false">D44/cze</f>
        <v>19.4481010359079</v>
      </c>
      <c r="H44" s="21" t="n">
        <f aca="false">G44/E44</f>
        <v>0.972385604083313</v>
      </c>
    </row>
    <row r="45" customFormat="false" ht="12.75" hidden="false" customHeight="false" outlineLevel="0" collapsed="false">
      <c r="C45" s="0" t="n">
        <f aca="false">C44+1</f>
        <v>43</v>
      </c>
      <c r="D45" s="21" t="n">
        <v>27.9</v>
      </c>
      <c r="E45" s="21" t="n">
        <f aca="false">0.0327*C45+18.627</f>
        <v>20.0331</v>
      </c>
      <c r="F45" s="21" t="n">
        <f aca="false">D45/E45</f>
        <v>1.39269508962667</v>
      </c>
      <c r="G45" s="21" t="n">
        <f aca="false">D45/lip</f>
        <v>19.2058510336514</v>
      </c>
      <c r="H45" s="21" t="n">
        <f aca="false">G45/E45</f>
        <v>0.958705893428946</v>
      </c>
    </row>
    <row r="46" customFormat="false" ht="12.75" hidden="false" customHeight="false" outlineLevel="0" collapsed="false">
      <c r="C46" s="0" t="n">
        <f aca="false">C45+1</f>
        <v>44</v>
      </c>
      <c r="D46" s="21" t="n">
        <v>29.4</v>
      </c>
      <c r="E46" s="21" t="n">
        <f aca="false">0.0327*C46+18.627</f>
        <v>20.0658</v>
      </c>
      <c r="F46" s="21" t="n">
        <f aca="false">D46/E46</f>
        <v>1.46517955925007</v>
      </c>
      <c r="G46" s="21" t="n">
        <f aca="false">D46/sie</f>
        <v>20.5186725837865</v>
      </c>
      <c r="H46" s="21" t="n">
        <f aca="false">G46/E46</f>
        <v>1.02256937594248</v>
      </c>
    </row>
    <row r="47" customFormat="false" ht="12.75" hidden="false" customHeight="false" outlineLevel="0" collapsed="false">
      <c r="C47" s="0" t="n">
        <f aca="false">C46+1</f>
        <v>45</v>
      </c>
      <c r="D47" s="21" t="n">
        <v>24.3</v>
      </c>
      <c r="E47" s="21" t="n">
        <f aca="false">0.0327*C47+18.627</f>
        <v>20.0985</v>
      </c>
      <c r="F47" s="21" t="n">
        <f aca="false">D47/E47</f>
        <v>1.20904545115307</v>
      </c>
      <c r="G47" s="21" t="n">
        <f aca="false">D47/wrz</f>
        <v>18.8097969475596</v>
      </c>
      <c r="H47" s="21" t="n">
        <f aca="false">G47/E47</f>
        <v>0.935880635249377</v>
      </c>
    </row>
    <row r="48" customFormat="false" ht="12.75" hidden="false" customHeight="false" outlineLevel="0" collapsed="false">
      <c r="C48" s="0" t="n">
        <f aca="false">C47+1</f>
        <v>46</v>
      </c>
      <c r="D48" s="21" t="n">
        <v>19.3</v>
      </c>
      <c r="E48" s="21" t="n">
        <f aca="false">0.0327*C48+18.627</f>
        <v>20.1312</v>
      </c>
      <c r="F48" s="21" t="n">
        <f aca="false">D48/E48</f>
        <v>0.958710856779526</v>
      </c>
      <c r="G48" s="21" t="n">
        <f aca="false">D48/paź</f>
        <v>19.0883041382919</v>
      </c>
      <c r="H48" s="21" t="n">
        <f aca="false">G48/E48</f>
        <v>0.948195047403627</v>
      </c>
    </row>
    <row r="49" customFormat="false" ht="12.75" hidden="false" customHeight="false" outlineLevel="0" collapsed="false">
      <c r="C49" s="0" t="n">
        <f aca="false">C48+1</f>
        <v>47</v>
      </c>
      <c r="D49" s="21" t="n">
        <v>15.4</v>
      </c>
      <c r="E49" s="21" t="n">
        <f aca="false">0.0327*C49+18.627</f>
        <v>20.1639</v>
      </c>
      <c r="F49" s="21" t="n">
        <f aca="false">D49/E49</f>
        <v>0.763741141346664</v>
      </c>
      <c r="G49" s="21" t="n">
        <f aca="false">D49/lis</f>
        <v>20.3292788418919</v>
      </c>
      <c r="H49" s="21" t="n">
        <f aca="false">G49/E49</f>
        <v>1.00820172892605</v>
      </c>
    </row>
    <row r="50" customFormat="false" ht="13.5" hidden="false" customHeight="false" outlineLevel="0" collapsed="false">
      <c r="C50" s="0" t="n">
        <f aca="false">C49+1</f>
        <v>48</v>
      </c>
      <c r="D50" s="21" t="n">
        <v>10.6</v>
      </c>
      <c r="E50" s="21" t="n">
        <f aca="false">0.0327*C50+18.627</f>
        <v>20.1966</v>
      </c>
      <c r="F50" s="21" t="n">
        <f aca="false">D50/E50</f>
        <v>0.524840814790608</v>
      </c>
      <c r="G50" s="21" t="n">
        <f aca="false">D50/gru</f>
        <v>18.7236644893599</v>
      </c>
      <c r="H50" s="21" t="n">
        <f aca="false">G50/E50</f>
        <v>0.92707012513789</v>
      </c>
      <c r="J50" s="25" t="s">
        <v>37</v>
      </c>
    </row>
    <row r="51" customFormat="false" ht="13.5" hidden="false" customHeight="false" outlineLevel="0" collapsed="false">
      <c r="B51" s="0" t="n">
        <v>2000</v>
      </c>
      <c r="C51" s="0" t="n">
        <f aca="false">C50+1</f>
        <v>49</v>
      </c>
      <c r="D51" s="21" t="n">
        <v>11.5</v>
      </c>
      <c r="E51" s="21" t="n">
        <f aca="false">0.0327*C51+18.627</f>
        <v>20.2293</v>
      </c>
      <c r="F51" s="21" t="n">
        <f aca="false">D51/E51</f>
        <v>0.568482349858868</v>
      </c>
      <c r="G51" s="21" t="n">
        <f aca="false">D51/sty</f>
        <v>20.932229074741</v>
      </c>
      <c r="H51" s="21" t="n">
        <f aca="false">G51/E51</f>
        <v>1.03474806714721</v>
      </c>
      <c r="J51" s="27" t="n">
        <f aca="false">(D51-I51)/D51</f>
        <v>1</v>
      </c>
    </row>
    <row r="52" customFormat="false" ht="12.75" hidden="false" customHeight="false" outlineLevel="0" collapsed="false">
      <c r="C52" s="0" t="n">
        <f aca="false">C51+1</f>
        <v>50</v>
      </c>
      <c r="D52" s="21" t="n">
        <v>14.3</v>
      </c>
      <c r="E52" s="21" t="n">
        <f aca="false">0.0327*C52+18.627</f>
        <v>20.262</v>
      </c>
      <c r="F52" s="21" t="n">
        <f aca="false">D52/E52</f>
        <v>0.705754614549403</v>
      </c>
      <c r="G52" s="21" t="n">
        <f aca="false">D52/lut</f>
        <v>22.3008730601471</v>
      </c>
      <c r="H52" s="21" t="n">
        <f aca="false">G52/E52</f>
        <v>1.10062545948806</v>
      </c>
      <c r="J52" s="27" t="n">
        <f aca="false">(D52-I52)/D52</f>
        <v>1</v>
      </c>
    </row>
    <row r="53" customFormat="false" ht="12.75" hidden="false" customHeight="false" outlineLevel="0" collapsed="false">
      <c r="C53" s="0" t="n">
        <f aca="false">C52+1</f>
        <v>51</v>
      </c>
      <c r="D53" s="21" t="n">
        <v>17.3</v>
      </c>
      <c r="E53" s="21" t="n">
        <f aca="false">0.0327*C53+18.627</f>
        <v>20.2947</v>
      </c>
      <c r="F53" s="21" t="n">
        <f aca="false">D53/E53</f>
        <v>0.852439306814094</v>
      </c>
      <c r="G53" s="21" t="n">
        <f aca="false">D53/mar</f>
        <v>22.7331892552762</v>
      </c>
      <c r="H53" s="21" t="n">
        <f aca="false">G53/E53</f>
        <v>1.12015399366712</v>
      </c>
      <c r="J53" s="27" t="n">
        <f aca="false">(D53-I53)/D53</f>
        <v>1</v>
      </c>
    </row>
    <row r="54" customFormat="false" ht="12.75" hidden="false" customHeight="false" outlineLevel="0" collapsed="false">
      <c r="C54" s="0" t="n">
        <f aca="false">C53+1</f>
        <v>52</v>
      </c>
      <c r="D54" s="21" t="n">
        <v>18.3</v>
      </c>
      <c r="E54" s="21" t="n">
        <f aca="false">0.0327*C54+18.627</f>
        <v>20.3274</v>
      </c>
      <c r="F54" s="21" t="n">
        <f aca="false">D54/E54</f>
        <v>0.900262699607427</v>
      </c>
      <c r="G54" s="21" t="n">
        <f aca="false">D54/kwi</f>
        <v>19.2269798443295</v>
      </c>
      <c r="H54" s="21" t="n">
        <f aca="false">G54/E54</f>
        <v>0.945865179232441</v>
      </c>
      <c r="J54" s="27" t="n">
        <f aca="false">(D54-I54)/D54</f>
        <v>1</v>
      </c>
    </row>
    <row r="55" customFormat="false" ht="12.75" hidden="false" customHeight="false" outlineLevel="0" collapsed="false">
      <c r="C55" s="0" t="n">
        <f aca="false">C54+1</f>
        <v>53</v>
      </c>
      <c r="D55" s="21" t="n">
        <v>24.8</v>
      </c>
      <c r="E55" s="21" t="n">
        <f aca="false">0.0327*C55+18.627</f>
        <v>20.3601</v>
      </c>
      <c r="F55" s="21" t="n">
        <f aca="false">D55/E55</f>
        <v>1.21806867353304</v>
      </c>
      <c r="G55" s="21" t="n">
        <f aca="false">D55/maj</f>
        <v>20.3830906305064</v>
      </c>
      <c r="H55" s="21" t="n">
        <f aca="false">G55/E55</f>
        <v>1.00112920027438</v>
      </c>
      <c r="J55" s="27" t="n">
        <f aca="false">(D55-I55)/D55</f>
        <v>1</v>
      </c>
    </row>
    <row r="56" customFormat="false" ht="12.75" hidden="false" customHeight="false" outlineLevel="0" collapsed="false">
      <c r="C56" s="0" t="n">
        <f aca="false">C55+1</f>
        <v>54</v>
      </c>
      <c r="D56" s="21" t="n">
        <v>26.6</v>
      </c>
      <c r="E56" s="21" t="n">
        <f aca="false">0.0327*C56+18.627</f>
        <v>20.3928</v>
      </c>
      <c r="F56" s="21" t="n">
        <f aca="false">D56/E56</f>
        <v>1.30438193872347</v>
      </c>
      <c r="G56" s="21" t="n">
        <f aca="false">D56/cze</f>
        <v>19.4481010359079</v>
      </c>
      <c r="H56" s="21" t="n">
        <f aca="false">G56/E56</f>
        <v>0.953674877207048</v>
      </c>
      <c r="J56" s="27" t="n">
        <f aca="false">(D56-I56)/D56</f>
        <v>1</v>
      </c>
    </row>
    <row r="57" customFormat="false" ht="12.75" hidden="false" customHeight="false" outlineLevel="0" collapsed="false">
      <c r="C57" s="0" t="n">
        <f aca="false">C56+1</f>
        <v>55</v>
      </c>
      <c r="D57" s="21" t="n">
        <v>28.4</v>
      </c>
      <c r="E57" s="21" t="n">
        <f aca="false">0.0327*C57+18.627</f>
        <v>20.4255</v>
      </c>
      <c r="F57" s="21" t="n">
        <f aca="false">D57/E57</f>
        <v>1.3904188391961</v>
      </c>
      <c r="G57" s="21" t="n">
        <f aca="false">D57/lip</f>
        <v>19.5500419123907</v>
      </c>
      <c r="H57" s="21" t="n">
        <f aca="false">G57/E57</f>
        <v>0.957138964157093</v>
      </c>
      <c r="J57" s="27" t="n">
        <f aca="false">(D57-I57)/D57</f>
        <v>1</v>
      </c>
    </row>
    <row r="58" customFormat="false" ht="12.75" hidden="false" customHeight="false" outlineLevel="0" collapsed="false">
      <c r="C58" s="0" t="n">
        <f aca="false">C57+1</f>
        <v>56</v>
      </c>
      <c r="D58" s="21" t="n">
        <v>29.1</v>
      </c>
      <c r="E58" s="21" t="n">
        <f aca="false">0.0327*C58+18.627</f>
        <v>20.4582</v>
      </c>
      <c r="F58" s="21" t="n">
        <f aca="false">D58/E58</f>
        <v>1.42241252896149</v>
      </c>
      <c r="G58" s="21" t="n">
        <f aca="false">D58/sie</f>
        <v>20.3092983737479</v>
      </c>
      <c r="H58" s="21" t="n">
        <f aca="false">G58/E58</f>
        <v>0.992721665334579</v>
      </c>
      <c r="J58" s="27" t="n">
        <f aca="false">(D58-I58)/D58</f>
        <v>1</v>
      </c>
    </row>
    <row r="59" customFormat="false" ht="12.75" hidden="false" customHeight="false" outlineLevel="0" collapsed="false">
      <c r="C59" s="0" t="n">
        <f aca="false">C58+1</f>
        <v>57</v>
      </c>
      <c r="D59" s="21" t="n">
        <v>25.3</v>
      </c>
      <c r="E59" s="21" t="n">
        <f aca="false">0.0327*C59+18.627</f>
        <v>20.4909</v>
      </c>
      <c r="F59" s="21" t="n">
        <f aca="false">D59/E59</f>
        <v>1.23469442533027</v>
      </c>
      <c r="G59" s="21" t="n">
        <f aca="false">D59/wrz</f>
        <v>19.5838626655662</v>
      </c>
      <c r="H59" s="21" t="n">
        <f aca="false">G59/E59</f>
        <v>0.955734626861981</v>
      </c>
      <c r="J59" s="27" t="n">
        <f aca="false">(D59-I59)/D59</f>
        <v>1</v>
      </c>
    </row>
    <row r="60" customFormat="false" ht="12.75" hidden="false" customHeight="false" outlineLevel="0" collapsed="false">
      <c r="C60" s="0" t="n">
        <f aca="false">C59+1</f>
        <v>58</v>
      </c>
      <c r="D60" s="21" t="n">
        <v>19.7</v>
      </c>
      <c r="E60" s="21" t="n">
        <f aca="false">0.0327*C60+18.627</f>
        <v>20.5236</v>
      </c>
      <c r="F60" s="21" t="n">
        <f aca="false">D60/E60</f>
        <v>0.959870588006003</v>
      </c>
      <c r="G60" s="21" t="n">
        <f aca="false">D60/paź</f>
        <v>19.4839166592928</v>
      </c>
      <c r="H60" s="21" t="n">
        <f aca="false">G60/E60</f>
        <v>0.949342057889101</v>
      </c>
      <c r="J60" s="27" t="n">
        <f aca="false">(D60-I60)/D60</f>
        <v>1</v>
      </c>
    </row>
    <row r="61" customFormat="false" ht="12.75" hidden="false" customHeight="false" outlineLevel="0" collapsed="false">
      <c r="C61" s="0" t="n">
        <f aca="false">C60+1</f>
        <v>59</v>
      </c>
      <c r="D61" s="21" t="n">
        <v>13.1</v>
      </c>
      <c r="E61" s="21" t="n">
        <f aca="false">0.0327*C61+18.627</f>
        <v>20.5563</v>
      </c>
      <c r="F61" s="21" t="n">
        <f aca="false">D61/E61</f>
        <v>0.637274217636442</v>
      </c>
      <c r="G61" s="21" t="n">
        <f aca="false">D61/lis</f>
        <v>17.2930878460249</v>
      </c>
      <c r="H61" s="21" t="n">
        <f aca="false">G61/E61</f>
        <v>0.84125488760258</v>
      </c>
      <c r="J61" s="27" t="n">
        <f aca="false">(D61-I61)/D61</f>
        <v>1</v>
      </c>
    </row>
    <row r="62" customFormat="false" ht="12.75" hidden="false" customHeight="false" outlineLevel="0" collapsed="false">
      <c r="C62" s="0" t="n">
        <f aca="false">C61+1</f>
        <v>60</v>
      </c>
      <c r="D62" s="21" t="n">
        <v>6.6</v>
      </c>
      <c r="E62" s="21" t="n">
        <f aca="false">0.0327*C62+18.627</f>
        <v>20.589</v>
      </c>
      <c r="F62" s="21" t="n">
        <f aca="false">D62/E62</f>
        <v>0.320559522074894</v>
      </c>
      <c r="G62" s="21" t="n">
        <f aca="false">D62/gru</f>
        <v>11.6581307197901</v>
      </c>
      <c r="H62" s="21" t="n">
        <f aca="false">G62/E62</f>
        <v>0.566231032094329</v>
      </c>
      <c r="J62" s="27" t="n">
        <f aca="false">(D62-I62)/D62</f>
        <v>1</v>
      </c>
    </row>
    <row r="65" customFormat="false" ht="12.75" hidden="false" customHeight="false" outlineLevel="0" collapsed="false">
      <c r="M65" s="8"/>
      <c r="N65" s="8"/>
      <c r="O65" s="8"/>
      <c r="P65" s="8"/>
      <c r="Q65" s="8"/>
      <c r="R65" s="8"/>
    </row>
    <row r="66" customFormat="false" ht="15" hidden="false" customHeight="true" outlineLevel="0" collapsed="false">
      <c r="M66" s="8"/>
      <c r="N66" s="28"/>
      <c r="O66" s="8"/>
      <c r="P66" s="8"/>
      <c r="Q66" s="8"/>
      <c r="R66" s="8"/>
    </row>
    <row r="67" customFormat="false" ht="15.75" hidden="false" customHeight="true" outlineLevel="0" collapsed="false">
      <c r="E67" s="29" t="s">
        <v>38</v>
      </c>
      <c r="M67" s="8"/>
      <c r="N67" s="30"/>
      <c r="O67" s="3"/>
      <c r="P67" s="3"/>
      <c r="Q67" s="3"/>
      <c r="R67" s="8"/>
    </row>
    <row r="68" customFormat="false" ht="13.5" hidden="false" customHeight="false" outlineLevel="0" collapsed="false">
      <c r="E68" s="31"/>
      <c r="F68" s="32" t="n">
        <v>1996</v>
      </c>
      <c r="G68" s="32" t="n">
        <v>1997</v>
      </c>
      <c r="H68" s="32" t="n">
        <v>1998</v>
      </c>
      <c r="I68" s="33" t="n">
        <v>1999</v>
      </c>
      <c r="M68" s="8"/>
      <c r="N68" s="8"/>
      <c r="O68" s="34"/>
      <c r="P68" s="35"/>
      <c r="Q68" s="27"/>
      <c r="R68" s="8"/>
    </row>
    <row r="69" customFormat="false" ht="13.5" hidden="false" customHeight="false" outlineLevel="0" collapsed="false">
      <c r="E69" s="36" t="s">
        <v>39</v>
      </c>
      <c r="F69" s="21" t="n">
        <v>9.5</v>
      </c>
      <c r="G69" s="21" t="n">
        <v>9.6</v>
      </c>
      <c r="H69" s="21" t="n">
        <v>11.9</v>
      </c>
      <c r="I69" s="37" t="n">
        <v>12.2</v>
      </c>
      <c r="M69" s="8"/>
      <c r="N69" s="8"/>
      <c r="O69" s="34"/>
      <c r="P69" s="35"/>
      <c r="Q69" s="27"/>
      <c r="R69" s="8"/>
    </row>
    <row r="70" customFormat="false" ht="12.75" hidden="false" customHeight="false" outlineLevel="0" collapsed="false">
      <c r="E70" s="36" t="s">
        <v>40</v>
      </c>
      <c r="F70" s="21" t="n">
        <v>11.7</v>
      </c>
      <c r="G70" s="21" t="n">
        <v>12.2</v>
      </c>
      <c r="H70" s="21" t="n">
        <v>12</v>
      </c>
      <c r="I70" s="38" t="n">
        <v>14.4</v>
      </c>
      <c r="M70" s="8"/>
      <c r="N70" s="8"/>
      <c r="O70" s="34"/>
      <c r="P70" s="35"/>
      <c r="Q70" s="27"/>
      <c r="R70" s="8"/>
    </row>
    <row r="71" customFormat="false" ht="12.75" hidden="false" customHeight="false" outlineLevel="0" collapsed="false">
      <c r="E71" s="36" t="s">
        <v>41</v>
      </c>
      <c r="F71" s="21" t="n">
        <v>12.6</v>
      </c>
      <c r="G71" s="21" t="n">
        <v>17.7</v>
      </c>
      <c r="H71" s="21" t="n">
        <v>14.5</v>
      </c>
      <c r="I71" s="38" t="n">
        <v>14.8</v>
      </c>
      <c r="M71" s="8"/>
      <c r="N71" s="8"/>
      <c r="O71" s="34"/>
      <c r="P71" s="35"/>
      <c r="Q71" s="27"/>
      <c r="R71" s="8"/>
    </row>
    <row r="72" customFormat="false" ht="12.75" hidden="false" customHeight="false" outlineLevel="0" collapsed="false">
      <c r="E72" s="36" t="s">
        <v>42</v>
      </c>
      <c r="F72" s="21" t="n">
        <v>18.1</v>
      </c>
      <c r="G72" s="21" t="n">
        <v>16.8</v>
      </c>
      <c r="H72" s="21" t="n">
        <v>18.2</v>
      </c>
      <c r="I72" s="38" t="n">
        <v>21.6</v>
      </c>
      <c r="M72" s="8"/>
      <c r="N72" s="8"/>
      <c r="O72" s="34"/>
      <c r="P72" s="35"/>
      <c r="Q72" s="27"/>
      <c r="R72" s="8"/>
    </row>
    <row r="73" customFormat="false" ht="12.75" hidden="false" customHeight="false" outlineLevel="0" collapsed="false">
      <c r="E73" s="36" t="s">
        <v>43</v>
      </c>
      <c r="F73" s="21" t="n">
        <v>24.8</v>
      </c>
      <c r="G73" s="21" t="n">
        <v>22.4</v>
      </c>
      <c r="H73" s="21" t="n">
        <v>25</v>
      </c>
      <c r="I73" s="38" t="n">
        <v>23.2</v>
      </c>
      <c r="M73" s="8"/>
      <c r="N73" s="8"/>
      <c r="O73" s="34"/>
      <c r="P73" s="35"/>
      <c r="Q73" s="27"/>
      <c r="R73" s="8"/>
    </row>
    <row r="74" customFormat="false" ht="12.75" hidden="false" customHeight="false" outlineLevel="0" collapsed="false">
      <c r="E74" s="36" t="s">
        <v>44</v>
      </c>
      <c r="F74" s="21" t="n">
        <v>26.2</v>
      </c>
      <c r="G74" s="21" t="n">
        <v>25.9</v>
      </c>
      <c r="H74" s="21" t="n">
        <v>28.6</v>
      </c>
      <c r="I74" s="38" t="n">
        <v>26.6</v>
      </c>
      <c r="M74" s="8"/>
      <c r="N74" s="8"/>
      <c r="O74" s="34"/>
      <c r="P74" s="35"/>
      <c r="Q74" s="27"/>
      <c r="R74" s="8"/>
    </row>
    <row r="75" customFormat="false" ht="12.75" hidden="false" customHeight="false" outlineLevel="0" collapsed="false">
      <c r="E75" s="36" t="s">
        <v>45</v>
      </c>
      <c r="F75" s="21" t="n">
        <v>27.9</v>
      </c>
      <c r="G75" s="21" t="n">
        <v>28.4</v>
      </c>
      <c r="H75" s="21" t="n">
        <v>29.7</v>
      </c>
      <c r="I75" s="38" t="n">
        <v>27.9</v>
      </c>
      <c r="M75" s="8"/>
      <c r="N75" s="8"/>
      <c r="O75" s="34"/>
      <c r="P75" s="35"/>
      <c r="Q75" s="27"/>
      <c r="R75" s="8"/>
    </row>
    <row r="76" customFormat="false" ht="12.75" hidden="false" customHeight="false" outlineLevel="0" collapsed="false">
      <c r="E76" s="36" t="s">
        <v>46</v>
      </c>
      <c r="F76" s="21" t="n">
        <v>26.8</v>
      </c>
      <c r="G76" s="21" t="n">
        <v>27.4</v>
      </c>
      <c r="H76" s="21" t="n">
        <v>28.8</v>
      </c>
      <c r="I76" s="38" t="n">
        <v>29.4</v>
      </c>
      <c r="M76" s="8"/>
      <c r="N76" s="8"/>
      <c r="O76" s="34"/>
      <c r="P76" s="35"/>
      <c r="Q76" s="27"/>
      <c r="R76" s="8"/>
    </row>
    <row r="77" customFormat="false" ht="12.75" hidden="false" customHeight="false" outlineLevel="0" collapsed="false">
      <c r="E77" s="36" t="s">
        <v>47</v>
      </c>
      <c r="F77" s="21" t="n">
        <v>24.3</v>
      </c>
      <c r="G77" s="21" t="n">
        <v>25.8</v>
      </c>
      <c r="H77" s="21" t="n">
        <v>26.9</v>
      </c>
      <c r="I77" s="38" t="n">
        <v>24.3</v>
      </c>
      <c r="M77" s="8"/>
      <c r="N77" s="8"/>
      <c r="O77" s="34"/>
      <c r="P77" s="35"/>
      <c r="Q77" s="27"/>
      <c r="R77" s="8"/>
    </row>
    <row r="78" customFormat="false" ht="12.75" hidden="false" customHeight="false" outlineLevel="0" collapsed="false">
      <c r="E78" s="36" t="s">
        <v>48</v>
      </c>
      <c r="F78" s="21" t="n">
        <v>19.4</v>
      </c>
      <c r="G78" s="21" t="n">
        <v>19.5</v>
      </c>
      <c r="H78" s="21" t="n">
        <v>21.1</v>
      </c>
      <c r="I78" s="38" t="n">
        <v>19.3</v>
      </c>
      <c r="M78" s="8"/>
      <c r="N78" s="8"/>
      <c r="O78" s="34"/>
      <c r="P78" s="35"/>
      <c r="Q78" s="27"/>
      <c r="R78" s="8"/>
    </row>
    <row r="79" customFormat="false" ht="12.75" hidden="false" customHeight="false" outlineLevel="0" collapsed="false">
      <c r="E79" s="36" t="s">
        <v>49</v>
      </c>
      <c r="F79" s="21" t="n">
        <v>14.9</v>
      </c>
      <c r="G79" s="21" t="n">
        <v>12.8</v>
      </c>
      <c r="H79" s="21" t="n">
        <v>16.4</v>
      </c>
      <c r="I79" s="38" t="n">
        <v>15.4</v>
      </c>
      <c r="M79" s="8"/>
      <c r="N79" s="8"/>
      <c r="O79" s="34"/>
      <c r="P79" s="35"/>
      <c r="Q79" s="27"/>
      <c r="R79" s="8"/>
    </row>
    <row r="80" customFormat="false" ht="13.5" hidden="false" customHeight="false" outlineLevel="0" collapsed="false">
      <c r="E80" s="39" t="s">
        <v>50</v>
      </c>
      <c r="F80" s="40" t="n">
        <v>12.3</v>
      </c>
      <c r="G80" s="23" t="n">
        <v>9.6</v>
      </c>
      <c r="H80" s="23" t="n">
        <v>11.9</v>
      </c>
      <c r="I80" s="41" t="n">
        <v>10.6</v>
      </c>
      <c r="M80" s="8"/>
      <c r="N80" s="8"/>
      <c r="O80" s="8"/>
      <c r="P80" s="8"/>
      <c r="Q80" s="8"/>
      <c r="R80" s="8"/>
    </row>
    <row r="81" customFormat="false" ht="12.75" hidden="false" customHeight="false" outlineLevel="0" collapsed="false">
      <c r="E81" s="42" t="s">
        <v>51</v>
      </c>
      <c r="F81" s="43" t="n">
        <f aca="false">AVERAGE(F69:F80)</f>
        <v>19.0416666666667</v>
      </c>
      <c r="G81" s="43" t="n">
        <f aca="false">AVERAGE(G69:G80)</f>
        <v>19.0083333333333</v>
      </c>
      <c r="H81" s="43" t="n">
        <f aca="false">AVERAGE(H69:H80)</f>
        <v>20.4166666666667</v>
      </c>
      <c r="I81" s="43" t="n">
        <f aca="false">AVERAGE(I69:I80)</f>
        <v>19.975</v>
      </c>
    </row>
    <row r="83" customFormat="false" ht="16.5" hidden="false" customHeight="false" outlineLevel="0" collapsed="false">
      <c r="E83" s="29" t="s">
        <v>52</v>
      </c>
    </row>
    <row r="84" customFormat="false" ht="13.5" hidden="false" customHeight="false" outlineLevel="0" collapsed="false">
      <c r="E84" s="31"/>
      <c r="F84" s="32" t="n">
        <v>1996</v>
      </c>
      <c r="G84" s="32" t="n">
        <v>1997</v>
      </c>
      <c r="H84" s="32" t="n">
        <v>1998</v>
      </c>
      <c r="I84" s="32" t="n">
        <v>1999</v>
      </c>
      <c r="J84" s="44" t="s">
        <v>53</v>
      </c>
    </row>
    <row r="85" customFormat="false" ht="13.5" hidden="false" customHeight="false" outlineLevel="0" collapsed="false">
      <c r="E85" s="36" t="s">
        <v>39</v>
      </c>
      <c r="F85" s="34" t="n">
        <f aca="false">F69/F$81</f>
        <v>0.49890590809628</v>
      </c>
      <c r="G85" s="34" t="n">
        <f aca="false">G69/G$81</f>
        <v>0.505041648399825</v>
      </c>
      <c r="H85" s="34" t="n">
        <f aca="false">H69/H$81</f>
        <v>0.582857142857143</v>
      </c>
      <c r="I85" s="34" t="n">
        <f aca="false">I69/I$81</f>
        <v>0.610763454317897</v>
      </c>
      <c r="J85" s="38" t="n">
        <f aca="false">AVERAGE(F85:I85)</f>
        <v>0.549392038417786</v>
      </c>
    </row>
    <row r="86" customFormat="false" ht="12.75" hidden="false" customHeight="false" outlineLevel="0" collapsed="false">
      <c r="E86" s="36" t="s">
        <v>40</v>
      </c>
      <c r="F86" s="34" t="n">
        <f aca="false">F70/F$81</f>
        <v>0.614442013129103</v>
      </c>
      <c r="G86" s="34" t="n">
        <f aca="false">G70/G$81</f>
        <v>0.641823761508111</v>
      </c>
      <c r="H86" s="34" t="n">
        <f aca="false">H70/H$81</f>
        <v>0.587755102040816</v>
      </c>
      <c r="I86" s="34" t="n">
        <f aca="false">I70/I$81</f>
        <v>0.72090112640801</v>
      </c>
      <c r="J86" s="38" t="n">
        <f aca="false">AVERAGE(F86:I86)</f>
        <v>0.64123050077151</v>
      </c>
    </row>
    <row r="87" customFormat="false" ht="12.75" hidden="false" customHeight="false" outlineLevel="0" collapsed="false">
      <c r="E87" s="36" t="s">
        <v>41</v>
      </c>
      <c r="F87" s="34" t="n">
        <f aca="false">F71/F$81</f>
        <v>0.661706783369803</v>
      </c>
      <c r="G87" s="34" t="n">
        <f aca="false">G71/G$81</f>
        <v>0.931170539237177</v>
      </c>
      <c r="H87" s="34" t="n">
        <f aca="false">H71/H$81</f>
        <v>0.710204081632653</v>
      </c>
      <c r="I87" s="34" t="n">
        <f aca="false">I71/I$81</f>
        <v>0.740926157697122</v>
      </c>
      <c r="J87" s="38" t="n">
        <f aca="false">AVERAGE(F87:I87)</f>
        <v>0.761001890484189</v>
      </c>
    </row>
    <row r="88" customFormat="false" ht="12.75" hidden="false" customHeight="false" outlineLevel="0" collapsed="false">
      <c r="E88" s="36" t="s">
        <v>42</v>
      </c>
      <c r="F88" s="34" t="n">
        <f aca="false">F72/F$81</f>
        <v>0.95054704595186</v>
      </c>
      <c r="G88" s="34" t="n">
        <f aca="false">G72/G$81</f>
        <v>0.883822884699693</v>
      </c>
      <c r="H88" s="34" t="n">
        <f aca="false">H72/H$81</f>
        <v>0.891428571428571</v>
      </c>
      <c r="I88" s="34" t="n">
        <f aca="false">I72/I$81</f>
        <v>1.08135168961202</v>
      </c>
      <c r="J88" s="38" t="n">
        <f aca="false">AVERAGE(F88:I88)</f>
        <v>0.951787547923035</v>
      </c>
    </row>
    <row r="89" customFormat="false" ht="12.75" hidden="false" customHeight="false" outlineLevel="0" collapsed="false">
      <c r="E89" s="36" t="s">
        <v>43</v>
      </c>
      <c r="F89" s="34" t="n">
        <f aca="false">F73/F$81</f>
        <v>1.30240700218818</v>
      </c>
      <c r="G89" s="34" t="n">
        <f aca="false">G73/G$81</f>
        <v>1.17843051293292</v>
      </c>
      <c r="H89" s="34" t="n">
        <f aca="false">H73/H$81</f>
        <v>1.22448979591837</v>
      </c>
      <c r="I89" s="34" t="n">
        <f aca="false">I73/I$81</f>
        <v>1.16145181476846</v>
      </c>
      <c r="J89" s="38" t="n">
        <f aca="false">AVERAGE(F89:I89)</f>
        <v>1.21669478145198</v>
      </c>
    </row>
    <row r="90" customFormat="false" ht="12.75" hidden="false" customHeight="false" outlineLevel="0" collapsed="false">
      <c r="E90" s="36" t="s">
        <v>44</v>
      </c>
      <c r="F90" s="34" t="n">
        <f aca="false">F74/F$81</f>
        <v>1.37592997811816</v>
      </c>
      <c r="G90" s="34" t="n">
        <f aca="false">G74/G$81</f>
        <v>1.36256028057869</v>
      </c>
      <c r="H90" s="34" t="n">
        <f aca="false">H74/H$81</f>
        <v>1.40081632653061</v>
      </c>
      <c r="I90" s="34" t="n">
        <f aca="false">I74/I$81</f>
        <v>1.33166458072591</v>
      </c>
      <c r="J90" s="38" t="n">
        <f aca="false">AVERAGE(F90:I90)</f>
        <v>1.36774279148834</v>
      </c>
    </row>
    <row r="91" customFormat="false" ht="12.75" hidden="false" customHeight="false" outlineLevel="0" collapsed="false">
      <c r="E91" s="36" t="s">
        <v>45</v>
      </c>
      <c r="F91" s="34" t="n">
        <f aca="false">F75/F$81</f>
        <v>1.46520787746171</v>
      </c>
      <c r="G91" s="34" t="n">
        <f aca="false">G75/G$81</f>
        <v>1.49408154318281</v>
      </c>
      <c r="H91" s="34" t="n">
        <f aca="false">H75/H$81</f>
        <v>1.45469387755102</v>
      </c>
      <c r="I91" s="34" t="n">
        <f aca="false">I75/I$81</f>
        <v>1.39674593241552</v>
      </c>
      <c r="J91" s="38" t="n">
        <f aca="false">AVERAGE(F91:I91)</f>
        <v>1.45268230765277</v>
      </c>
    </row>
    <row r="92" customFormat="false" ht="12.75" hidden="false" customHeight="false" outlineLevel="0" collapsed="false">
      <c r="E92" s="36" t="s">
        <v>46</v>
      </c>
      <c r="F92" s="34" t="n">
        <f aca="false">F76/F$81</f>
        <v>1.4074398249453</v>
      </c>
      <c r="G92" s="34" t="n">
        <f aca="false">G76/G$81</f>
        <v>1.44147303814117</v>
      </c>
      <c r="H92" s="34" t="n">
        <f aca="false">H76/H$81</f>
        <v>1.41061224489796</v>
      </c>
      <c r="I92" s="34" t="n">
        <f aca="false">I76/I$81</f>
        <v>1.47183979974969</v>
      </c>
      <c r="J92" s="38" t="n">
        <f aca="false">AVERAGE(F92:I92)</f>
        <v>1.43284122693353</v>
      </c>
    </row>
    <row r="93" customFormat="false" ht="12.75" hidden="false" customHeight="false" outlineLevel="0" collapsed="false">
      <c r="E93" s="36" t="s">
        <v>47</v>
      </c>
      <c r="F93" s="34" t="n">
        <f aca="false">F77/F$81</f>
        <v>1.27614879649891</v>
      </c>
      <c r="G93" s="34" t="n">
        <f aca="false">G77/G$81</f>
        <v>1.35729943007453</v>
      </c>
      <c r="H93" s="34" t="n">
        <f aca="false">H77/H$81</f>
        <v>1.31755102040816</v>
      </c>
      <c r="I93" s="34" t="n">
        <f aca="false">I77/I$81</f>
        <v>1.21652065081352</v>
      </c>
      <c r="J93" s="38" t="n">
        <f aca="false">AVERAGE(F93:I93)</f>
        <v>1.29187997444878</v>
      </c>
    </row>
    <row r="94" customFormat="false" ht="12.75" hidden="false" customHeight="false" outlineLevel="0" collapsed="false">
      <c r="E94" s="36" t="s">
        <v>48</v>
      </c>
      <c r="F94" s="34" t="n">
        <f aca="false">F78/F$81</f>
        <v>1.01881838074398</v>
      </c>
      <c r="G94" s="34" t="n">
        <f aca="false">G78/G$81</f>
        <v>1.02586584831214</v>
      </c>
      <c r="H94" s="34" t="n">
        <f aca="false">H78/H$81</f>
        <v>1.0334693877551</v>
      </c>
      <c r="I94" s="34" t="n">
        <f aca="false">I78/I$81</f>
        <v>0.966207759699625</v>
      </c>
      <c r="J94" s="38" t="n">
        <f aca="false">AVERAGE(F94:I94)</f>
        <v>1.01109034412771</v>
      </c>
    </row>
    <row r="95" customFormat="false" ht="12.75" hidden="false" customHeight="false" outlineLevel="0" collapsed="false">
      <c r="E95" s="36" t="s">
        <v>49</v>
      </c>
      <c r="F95" s="34" t="n">
        <f aca="false">F79/F$81</f>
        <v>0.782494529540481</v>
      </c>
      <c r="G95" s="34" t="n">
        <f aca="false">G79/G$81</f>
        <v>0.6733888645331</v>
      </c>
      <c r="H95" s="34" t="n">
        <f aca="false">H79/H$81</f>
        <v>0.803265306122449</v>
      </c>
      <c r="I95" s="34" t="n">
        <f aca="false">I79/I$81</f>
        <v>0.770963704630789</v>
      </c>
      <c r="J95" s="38" t="n">
        <f aca="false">AVERAGE(F95:I95)</f>
        <v>0.757528101206705</v>
      </c>
    </row>
    <row r="96" customFormat="false" ht="13.5" hidden="false" customHeight="false" outlineLevel="0" collapsed="false">
      <c r="E96" s="39" t="s">
        <v>50</v>
      </c>
      <c r="F96" s="40" t="n">
        <f aca="false">F80/F$81</f>
        <v>0.645951859956236</v>
      </c>
      <c r="G96" s="23" t="n">
        <f aca="false">G80/G$81</f>
        <v>0.505041648399825</v>
      </c>
      <c r="H96" s="23" t="n">
        <f aca="false">H80/H$81</f>
        <v>0.582857142857143</v>
      </c>
      <c r="I96" s="23" t="n">
        <f aca="false">I80/I$81</f>
        <v>0.530663329161452</v>
      </c>
      <c r="J96" s="41" t="n">
        <f aca="false">AVERAGE(F96:I96)</f>
        <v>0.566128495093664</v>
      </c>
    </row>
    <row r="97" customFormat="false" ht="12.75" hidden="false" customHeight="false" outlineLevel="0" collapsed="false">
      <c r="E97" s="42"/>
      <c r="I97" s="17" t="s">
        <v>23</v>
      </c>
      <c r="J97" s="45" t="n">
        <f aca="false">SUM(sty:J96)</f>
        <v>12</v>
      </c>
    </row>
    <row r="98" customFormat="false" ht="12.75" hidden="false" customHeight="false" outlineLevel="0" collapsed="false">
      <c r="I98" s="17" t="s">
        <v>54</v>
      </c>
      <c r="J98" s="45" t="n">
        <f aca="false">AVERAGE(sty:J96)</f>
        <v>1</v>
      </c>
    </row>
    <row r="102" customFormat="false" ht="13.5" hidden="false" customHeight="false" outlineLevel="0" collapsed="false">
      <c r="D102" s="24" t="s">
        <v>30</v>
      </c>
      <c r="E102" s="25" t="s">
        <v>31</v>
      </c>
      <c r="F102" s="25" t="s">
        <v>33</v>
      </c>
      <c r="G102" s="26" t="s">
        <v>34</v>
      </c>
      <c r="H102" s="26" t="s">
        <v>35</v>
      </c>
      <c r="J102" s="26" t="s">
        <v>55</v>
      </c>
    </row>
    <row r="103" customFormat="false" ht="13.5" hidden="false" customHeight="false" outlineLevel="0" collapsed="false">
      <c r="C103" s="0" t="s">
        <v>56</v>
      </c>
      <c r="D103" s="21" t="n">
        <f aca="false">MIN(D3:D50)</f>
        <v>9.5</v>
      </c>
      <c r="E103" s="21" t="n">
        <f aca="false">MIN(E3:E50)</f>
        <v>18.6597</v>
      </c>
      <c r="F103" s="21" t="n">
        <f aca="false">MIN(F3:F50)</f>
        <v>0.494544555373536</v>
      </c>
      <c r="G103" s="21" t="n">
        <f aca="false">MIN(G3:G50)</f>
        <v>16.5571204980624</v>
      </c>
      <c r="H103" s="21" t="n">
        <f aca="false">MIN(H3:H50)</f>
        <v>0.871921964049958</v>
      </c>
      <c r="J103" s="21" t="n">
        <f aca="false">MIN(sty:J96)</f>
        <v>0.549392038417786</v>
      </c>
    </row>
    <row r="104" customFormat="false" ht="12.75" hidden="false" customHeight="false" outlineLevel="0" collapsed="false">
      <c r="C104" s="0" t="s">
        <v>57</v>
      </c>
      <c r="D104" s="21" t="n">
        <f aca="false">MAX(D3:D50)</f>
        <v>29.7</v>
      </c>
      <c r="E104" s="21" t="n">
        <f aca="false">MAX(E3:E50)</f>
        <v>20.1966</v>
      </c>
      <c r="F104" s="21" t="n">
        <f aca="false">MAX(F3:F50)</f>
        <v>1.51216606332768</v>
      </c>
      <c r="G104" s="21" t="n">
        <f aca="false">MAX(G3:G50)</f>
        <v>23.2588121282305</v>
      </c>
      <c r="H104" s="21" t="n">
        <f aca="false">MAX(H3:H50)</f>
        <v>1.21662414689319</v>
      </c>
      <c r="J104" s="21" t="n">
        <f aca="false">MAX(sty:J96)</f>
        <v>1.45268230765277</v>
      </c>
    </row>
    <row r="105" customFormat="false" ht="12.75" hidden="false" customHeight="false" outlineLevel="0" collapsed="false">
      <c r="C105" s="0" t="s">
        <v>58</v>
      </c>
      <c r="D105" s="21" t="n">
        <f aca="false">AVERAGE(D3:D50)</f>
        <v>19.6104166666667</v>
      </c>
      <c r="E105" s="21" t="n">
        <f aca="false">AVERAGE(E3:E50)</f>
        <v>19.42815</v>
      </c>
      <c r="F105" s="21" t="n">
        <f aca="false">AVERAGE(F3:F50)</f>
        <v>1.00898481444749</v>
      </c>
      <c r="G105" s="21" t="n">
        <f aca="false">AVERAGE(G3:G50)</f>
        <v>19.6125876789163</v>
      </c>
      <c r="H105" s="21" t="n">
        <f aca="false">AVERAGE(H3:H50)</f>
        <v>1.00938031721677</v>
      </c>
      <c r="J105" s="21" t="n">
        <f aca="false">AVERAGE(sty:J96)</f>
        <v>1</v>
      </c>
    </row>
    <row r="106" customFormat="false" ht="12.75" hidden="false" customHeight="false" outlineLevel="0" collapsed="false">
      <c r="C106" s="0" t="s">
        <v>59</v>
      </c>
      <c r="D106" s="21" t="n">
        <f aca="false">D104-D103</f>
        <v>20.2</v>
      </c>
      <c r="E106" s="21" t="n">
        <f aca="false">E104-E103</f>
        <v>1.5369</v>
      </c>
      <c r="F106" s="21" t="n">
        <f aca="false">F104-F103</f>
        <v>1.01762150795415</v>
      </c>
      <c r="G106" s="21" t="n">
        <f aca="false">G104-G103</f>
        <v>6.70169163016811</v>
      </c>
      <c r="H106" s="21" t="n">
        <f aca="false">H104-H103</f>
        <v>0.34470218284323</v>
      </c>
      <c r="J106" s="21" t="n">
        <f aca="false">J104-J103</f>
        <v>0.903290269234979</v>
      </c>
    </row>
    <row r="107" customFormat="false" ht="12.75" hidden="false" customHeight="false" outlineLevel="0" collapsed="false">
      <c r="C107" s="0" t="s">
        <v>60</v>
      </c>
      <c r="D107" s="1" t="n">
        <f aca="false">D106/D105*100</f>
        <v>103.006480399448</v>
      </c>
      <c r="E107" s="1" t="n">
        <f aca="false">E106/E105*100</f>
        <v>7.91068629797486</v>
      </c>
      <c r="F107" s="1" t="n">
        <f aca="false">F106/F105*100</f>
        <v>100.855978542293</v>
      </c>
      <c r="G107" s="1" t="n">
        <f aca="false">G106/G105*100</f>
        <v>34.1703590565589</v>
      </c>
      <c r="H107" s="1" t="n">
        <f aca="false">H106/H105*100</f>
        <v>34.1498815623531</v>
      </c>
      <c r="J107" s="1" t="n">
        <f aca="false">J106/J105*100</f>
        <v>90.3290269234979</v>
      </c>
    </row>
    <row r="114" customFormat="false" ht="12.75" hidden="false" customHeight="false" outlineLevel="0" collapsed="false">
      <c r="F114" s="46" t="s">
        <v>61</v>
      </c>
    </row>
    <row r="117" customFormat="false" ht="15.75" hidden="false" customHeight="false" outlineLevel="0" collapsed="false">
      <c r="D117" s="47" t="s">
        <v>62</v>
      </c>
    </row>
    <row r="118" customFormat="false" ht="13.5" hidden="false" customHeight="false" outlineLevel="0" collapsed="false">
      <c r="D118" s="48" t="s">
        <v>24</v>
      </c>
      <c r="E118" s="49" t="s">
        <v>31</v>
      </c>
      <c r="F118" s="50" t="s">
        <v>63</v>
      </c>
      <c r="G118" s="49" t="s">
        <v>64</v>
      </c>
      <c r="H118" s="44" t="s">
        <v>65</v>
      </c>
    </row>
    <row r="119" customFormat="false" ht="13.5" hidden="false" customHeight="false" outlineLevel="0" collapsed="false">
      <c r="D119" s="13" t="n">
        <v>49</v>
      </c>
      <c r="E119" s="21" t="n">
        <f aca="false">0.0327*D119+18.627</f>
        <v>20.2293</v>
      </c>
      <c r="F119" s="51" t="n">
        <f aca="false">E119*sty</f>
        <v>11.1138163627649</v>
      </c>
      <c r="G119" s="21" t="n">
        <v>11.5</v>
      </c>
      <c r="H119" s="52" t="n">
        <f aca="false">(G119-F119)/G119</f>
        <v>0.0335811858465284</v>
      </c>
    </row>
    <row r="120" customFormat="false" ht="12.75" hidden="false" customHeight="false" outlineLevel="0" collapsed="false">
      <c r="D120" s="13" t="n">
        <v>50</v>
      </c>
      <c r="E120" s="21" t="n">
        <f aca="false">0.0327*D120+18.627</f>
        <v>20.262</v>
      </c>
      <c r="F120" s="51" t="n">
        <f aca="false">E120*lut</f>
        <v>12.9926124066323</v>
      </c>
      <c r="G120" s="21" t="n">
        <v>14.3</v>
      </c>
      <c r="H120" s="52" t="n">
        <f aca="false">(G120-F120)/G120</f>
        <v>0.0914257058299067</v>
      </c>
    </row>
    <row r="121" customFormat="false" ht="12.75" hidden="false" customHeight="false" outlineLevel="0" collapsed="false">
      <c r="D121" s="13" t="n">
        <v>51</v>
      </c>
      <c r="E121" s="21" t="n">
        <f aca="false">0.0327*D121+18.627</f>
        <v>20.2947</v>
      </c>
      <c r="F121" s="51" t="n">
        <f aca="false">E121*mar</f>
        <v>15.4443050668095</v>
      </c>
      <c r="G121" s="21" t="n">
        <v>17.3</v>
      </c>
      <c r="H121" s="52" t="n">
        <f aca="false">(G121-F121)/G121</f>
        <v>0.107265603074598</v>
      </c>
    </row>
    <row r="122" customFormat="false" ht="12.75" hidden="false" customHeight="false" outlineLevel="0" collapsed="false">
      <c r="D122" s="13" t="n">
        <v>52</v>
      </c>
      <c r="E122" s="21" t="n">
        <f aca="false">0.0327*D122+18.627</f>
        <v>20.3274</v>
      </c>
      <c r="F122" s="51" t="n">
        <f aca="false">E122*kwi</f>
        <v>19.3473662016507</v>
      </c>
      <c r="G122" s="21" t="n">
        <v>18.3</v>
      </c>
      <c r="H122" s="52" t="n">
        <f aca="false">(G122-F122)/G122</f>
        <v>-0.0572331257732621</v>
      </c>
    </row>
    <row r="123" customFormat="false" ht="12.75" hidden="false" customHeight="false" outlineLevel="0" collapsed="false">
      <c r="D123" s="13" t="n">
        <v>53</v>
      </c>
      <c r="E123" s="21" t="n">
        <f aca="false">0.0327*D123+18.627</f>
        <v>20.3601</v>
      </c>
      <c r="F123" s="51" t="n">
        <f aca="false">E123*maj</f>
        <v>24.7720274198405</v>
      </c>
      <c r="G123" s="21" t="n">
        <v>24.8</v>
      </c>
      <c r="H123" s="52" t="n">
        <f aca="false">(G123-F123)/G123</f>
        <v>0.00112792661933321</v>
      </c>
    </row>
    <row r="124" customFormat="false" ht="12.75" hidden="false" customHeight="false" outlineLevel="0" collapsed="false">
      <c r="D124" s="13" t="n">
        <v>54</v>
      </c>
      <c r="E124" s="21" t="n">
        <f aca="false">0.0327*D124+18.627</f>
        <v>20.3928</v>
      </c>
      <c r="F124" s="51" t="n">
        <f aca="false">E124*cze</f>
        <v>27.8921051982635</v>
      </c>
      <c r="G124" s="21" t="n">
        <v>26.6</v>
      </c>
      <c r="H124" s="52" t="n">
        <f aca="false">(G124-F124)/G124</f>
        <v>-0.0485753833933644</v>
      </c>
    </row>
    <row r="125" customFormat="false" ht="12.75" hidden="false" customHeight="false" outlineLevel="0" collapsed="false">
      <c r="D125" s="13" t="n">
        <v>55</v>
      </c>
      <c r="E125" s="21" t="n">
        <f aca="false">0.0327*D125+18.627</f>
        <v>20.4255</v>
      </c>
      <c r="F125" s="51" t="n">
        <f aca="false">E125*lip</f>
        <v>29.6717624749616</v>
      </c>
      <c r="G125" s="21" t="n">
        <v>28.4</v>
      </c>
      <c r="H125" s="52" t="n">
        <f aca="false">(G125-F125)/G125</f>
        <v>-0.0447803688366746</v>
      </c>
    </row>
    <row r="126" customFormat="false" ht="12.75" hidden="false" customHeight="false" outlineLevel="0" collapsed="false">
      <c r="D126" s="13" t="n">
        <v>56</v>
      </c>
      <c r="E126" s="21" t="n">
        <f aca="false">0.0327*D126+18.627</f>
        <v>20.4582</v>
      </c>
      <c r="F126" s="51" t="n">
        <f aca="false">E126*sie</f>
        <v>29.3133523888515</v>
      </c>
      <c r="G126" s="21" t="n">
        <v>29.1</v>
      </c>
      <c r="H126" s="52" t="n">
        <f aca="false">(G126-F126)/G126</f>
        <v>-0.00733169721139092</v>
      </c>
    </row>
    <row r="127" customFormat="false" ht="12.75" hidden="false" customHeight="false" outlineLevel="0" collapsed="false">
      <c r="D127" s="13" t="n">
        <v>57</v>
      </c>
      <c r="E127" s="21" t="n">
        <f aca="false">0.0327*D127+18.627</f>
        <v>20.4909</v>
      </c>
      <c r="F127" s="51" t="n">
        <f aca="false">E127*wrz</f>
        <v>26.4717833684325</v>
      </c>
      <c r="G127" s="21" t="n">
        <v>25.3</v>
      </c>
      <c r="H127" s="52" t="n">
        <f aca="false">(G127-F127)/G127</f>
        <v>-0.0463155481593865</v>
      </c>
    </row>
    <row r="128" customFormat="false" ht="12.75" hidden="false" customHeight="false" outlineLevel="0" collapsed="false">
      <c r="D128" s="13" t="n">
        <v>58</v>
      </c>
      <c r="E128" s="21" t="n">
        <f aca="false">0.0327*D128+18.627</f>
        <v>20.5236</v>
      </c>
      <c r="F128" s="51" t="n">
        <f aca="false">E128*paź</f>
        <v>20.7512137867395</v>
      </c>
      <c r="G128" s="21" t="n">
        <v>19.7</v>
      </c>
      <c r="H128" s="52" t="n">
        <f aca="false">(G128-F128)/G128</f>
        <v>-0.0533611059258647</v>
      </c>
    </row>
    <row r="129" customFormat="false" ht="12.75" hidden="false" customHeight="false" outlineLevel="0" collapsed="false">
      <c r="D129" s="13" t="n">
        <v>59</v>
      </c>
      <c r="E129" s="21" t="n">
        <f aca="false">0.0327*D129+18.627</f>
        <v>20.5563</v>
      </c>
      <c r="F129" s="51" t="n">
        <f aca="false">E129*lis</f>
        <v>15.5719749068354</v>
      </c>
      <c r="G129" s="21" t="n">
        <v>13.1</v>
      </c>
      <c r="H129" s="52" t="n">
        <f aca="false">(G129-F129)/G129</f>
        <v>-0.188700374567586</v>
      </c>
    </row>
    <row r="130" customFormat="false" ht="13.5" hidden="false" customHeight="false" outlineLevel="0" collapsed="false">
      <c r="D130" s="15" t="n">
        <v>60</v>
      </c>
      <c r="E130" s="23" t="n">
        <f aca="false">0.0327*D130+18.627</f>
        <v>20.589</v>
      </c>
      <c r="F130" s="53" t="n">
        <f aca="false">E130*gru</f>
        <v>11.6560195854834</v>
      </c>
      <c r="G130" s="40" t="n">
        <v>6.6</v>
      </c>
      <c r="H130" s="54" t="n">
        <f aca="false">(G130-F130)/G130</f>
        <v>-0.766063573558098</v>
      </c>
    </row>
    <row r="139" customFormat="false" ht="12.75" hidden="false" customHeight="false" outlineLevel="0" collapsed="false">
      <c r="K139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4" min="4" style="0" width="18.41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9.85"/>
    <col collapsed="false" customWidth="true" hidden="false" outlineLevel="0" max="8" min="8" style="0" width="14.7"/>
    <col collapsed="false" customWidth="true" hidden="false" outlineLevel="0" max="9" min="9" style="0" width="17.56"/>
    <col collapsed="false" customWidth="true" hidden="false" outlineLevel="0" max="10" min="10" style="0" width="8.56"/>
    <col collapsed="false" customWidth="true" hidden="false" outlineLevel="0" max="11" min="11" style="0" width="12.42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A1" s="56" t="s">
        <v>66</v>
      </c>
      <c r="B1" s="56"/>
      <c r="C1" s="56" t="n">
        <v>0.15707963267949</v>
      </c>
      <c r="D1" s="56" t="s">
        <v>67</v>
      </c>
      <c r="F1" s="57" t="s">
        <v>68</v>
      </c>
      <c r="G1" s="58" t="n">
        <v>0.1</v>
      </c>
    </row>
    <row r="2" customFormat="false" ht="12.75" hidden="false" customHeight="false" outlineLevel="0" collapsed="false">
      <c r="A2" s="56" t="s">
        <v>69</v>
      </c>
      <c r="B2" s="56"/>
      <c r="C2" s="56" t="n">
        <v>32</v>
      </c>
      <c r="F2" s="57" t="s">
        <v>70</v>
      </c>
      <c r="G2" s="58" t="n">
        <v>0.025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48" t="s">
        <v>71</v>
      </c>
      <c r="B4" s="49" t="s">
        <v>72</v>
      </c>
      <c r="C4" s="50" t="s">
        <v>73</v>
      </c>
      <c r="D4" s="49" t="s">
        <v>74</v>
      </c>
      <c r="E4" s="59" t="s">
        <v>75</v>
      </c>
      <c r="F4" s="49" t="s">
        <v>76</v>
      </c>
      <c r="G4" s="60" t="s">
        <v>77</v>
      </c>
      <c r="H4" s="60" t="s">
        <v>78</v>
      </c>
      <c r="I4" s="60" t="s">
        <v>79</v>
      </c>
      <c r="J4" s="60" t="s">
        <v>80</v>
      </c>
      <c r="K4" s="60" t="s">
        <v>81</v>
      </c>
      <c r="L4" s="61" t="s">
        <v>82</v>
      </c>
    </row>
    <row r="5" customFormat="false" ht="13.5" hidden="false" customHeight="false" outlineLevel="0" collapsed="false">
      <c r="A5" s="13" t="n">
        <v>0</v>
      </c>
      <c r="B5" s="62" t="n">
        <v>0</v>
      </c>
      <c r="C5" s="63" t="n">
        <v>0.25</v>
      </c>
      <c r="D5" s="62" t="n">
        <v>0</v>
      </c>
      <c r="E5" s="62" t="n">
        <f aca="false">A5/n</f>
        <v>0</v>
      </c>
      <c r="F5" s="0" t="s">
        <v>83</v>
      </c>
      <c r="G5" s="64" t="n">
        <f aca="false">EXP(-(((ABS(E5)-fo)/sig)^2))</f>
        <v>1.12535174719259E-007</v>
      </c>
      <c r="H5" s="8" t="str">
        <f aca="false">IMPRODUCT(F5,G5)</f>
        <v>-5.97643929221994e-08</v>
      </c>
      <c r="I5" s="0" t="s">
        <v>84</v>
      </c>
      <c r="J5" s="62" t="n">
        <f aca="false">IMREAL(I5)</f>
        <v>0.519414563840788</v>
      </c>
      <c r="K5" s="65" t="n">
        <f aca="false">IMABS(F5)^2/n^2</f>
        <v>0.00027542825397469</v>
      </c>
      <c r="L5" s="66" t="n">
        <f aca="false">IMABS(H5)^2/n^2</f>
        <v>3.48806900523344E-018</v>
      </c>
    </row>
    <row r="6" customFormat="false" ht="12.75" hidden="false" customHeight="false" outlineLevel="0" collapsed="false">
      <c r="A6" s="13" t="n">
        <v>1</v>
      </c>
      <c r="B6" s="62" t="n">
        <v>0.15707963267949</v>
      </c>
      <c r="C6" s="63" t="n">
        <v>0.894064137437837</v>
      </c>
      <c r="D6" s="62" t="n">
        <v>0.198943678864869</v>
      </c>
      <c r="E6" s="62" t="n">
        <f aca="false">A6/n</f>
        <v>0.03125</v>
      </c>
      <c r="F6" s="9" t="s">
        <v>85</v>
      </c>
      <c r="G6" s="64" t="n">
        <f aca="false">EXP(-(((ABS(E6)-fo)/sig)^2))</f>
        <v>0.000519574682154838</v>
      </c>
      <c r="H6" s="8" t="str">
        <f aca="false">IMPRODUCT(F6,G6)</f>
        <v>0.000224669933903493-2.47377601155286e-05i</v>
      </c>
      <c r="I6" s="0" t="s">
        <v>86</v>
      </c>
      <c r="J6" s="62" t="n">
        <f aca="false">IMREAL(I6)</f>
        <v>0.699706193828621</v>
      </c>
      <c r="K6" s="65" t="n">
        <f aca="false">2*IMABS(F6)^2/n^2</f>
        <v>0.00036962176392833</v>
      </c>
      <c r="L6" s="66" t="n">
        <f aca="false">2*IMABS(H6)^2/n^2</f>
        <v>9.97822968276015E-011</v>
      </c>
    </row>
    <row r="7" customFormat="false" ht="12.75" hidden="false" customHeight="false" outlineLevel="0" collapsed="false">
      <c r="A7" s="13" t="n">
        <v>2</v>
      </c>
      <c r="B7" s="62" t="n">
        <v>0.314159265358979</v>
      </c>
      <c r="C7" s="63" t="n">
        <v>0.362672757062994</v>
      </c>
      <c r="D7" s="62" t="n">
        <v>0.397887357729738</v>
      </c>
      <c r="E7" s="62" t="n">
        <f aca="false">A7/n</f>
        <v>0.0625</v>
      </c>
      <c r="F7" s="0" t="s">
        <v>87</v>
      </c>
      <c r="G7" s="64" t="n">
        <f aca="false">EXP(-(((ABS(E7)-fo)/sig)^2))</f>
        <v>0.105399224561864</v>
      </c>
      <c r="H7" s="8" t="str">
        <f aca="false">IMPRODUCT(F7,G7)</f>
        <v>0.144701225301743-0.0724278223054035i</v>
      </c>
      <c r="I7" s="0" t="s">
        <v>88</v>
      </c>
      <c r="J7" s="62" t="n">
        <f aca="false">IMREAL(I7)</f>
        <v>0.671239055085706</v>
      </c>
      <c r="K7" s="65" t="n">
        <f aca="false">2*IMABS(F7)^2/n^2</f>
        <v>0.00460357350444926</v>
      </c>
      <c r="L7" s="66" t="n">
        <f aca="false">2*IMABS(H7)^2/n^2</f>
        <v>5.11410821244705E-005</v>
      </c>
    </row>
    <row r="8" customFormat="false" ht="12.75" hidden="false" customHeight="false" outlineLevel="0" collapsed="false">
      <c r="A8" s="13" t="n">
        <v>3</v>
      </c>
      <c r="B8" s="62" t="n">
        <v>0.471238898038469</v>
      </c>
      <c r="C8" s="63" t="n">
        <v>1.10556501348263</v>
      </c>
      <c r="D8" s="62" t="n">
        <v>0.596831036594608</v>
      </c>
      <c r="E8" s="62" t="n">
        <f aca="false">A8/n</f>
        <v>0.09375</v>
      </c>
      <c r="F8" s="0" t="s">
        <v>89</v>
      </c>
      <c r="G8" s="64" t="n">
        <f aca="false">EXP(-(((ABS(E8)-fo)/sig)^2))</f>
        <v>0.939413062813476</v>
      </c>
      <c r="H8" s="8" t="str">
        <f aca="false">IMPRODUCT(F8,G8)</f>
        <v>8.58237689910281-9.92986469627771i</v>
      </c>
      <c r="I8" s="0" t="s">
        <v>90</v>
      </c>
      <c r="J8" s="62" t="n">
        <f aca="false">IMREAL(I8)</f>
        <v>0.446846413855941</v>
      </c>
      <c r="K8" s="65" t="n">
        <f aca="false">2*IMABS(F8)^2/n^2</f>
        <v>0.381241171047542</v>
      </c>
      <c r="L8" s="66" t="n">
        <f aca="false">2*IMABS(H8)^2/n^2</f>
        <v>0.33644415258718</v>
      </c>
    </row>
    <row r="9" customFormat="false" ht="12.75" hidden="false" customHeight="false" outlineLevel="0" collapsed="false">
      <c r="A9" s="13" t="n">
        <v>4</v>
      </c>
      <c r="B9" s="62" t="n">
        <v>0.628318530717959</v>
      </c>
      <c r="C9" s="63" t="n">
        <v>0.435605276773667</v>
      </c>
      <c r="D9" s="62" t="n">
        <v>0.795774715459477</v>
      </c>
      <c r="E9" s="62" t="n">
        <f aca="false">A9/n</f>
        <v>0.125</v>
      </c>
      <c r="F9" s="0" t="s">
        <v>91</v>
      </c>
      <c r="G9" s="64" t="n">
        <f aca="false">EXP(-(((ABS(E9)-fo)/sig)^2))</f>
        <v>0.367879441171443</v>
      </c>
      <c r="H9" s="8" t="str">
        <f aca="false">IMPRODUCT(F9,G9)</f>
        <v>-0.384354681924635+1.90179941889885i</v>
      </c>
      <c r="I9" s="0" t="s">
        <v>92</v>
      </c>
      <c r="J9" s="62" t="n">
        <f aca="false">IMREAL(I9)</f>
        <v>0.0887175397854204</v>
      </c>
      <c r="K9" s="65" t="n">
        <f aca="false">2*IMABS(F9)^2/n^2</f>
        <v>0.0543293273485329</v>
      </c>
      <c r="L9" s="66" t="n">
        <f aca="false">2*IMABS(H9)^2/n^2</f>
        <v>0.00735267490476834</v>
      </c>
    </row>
    <row r="10" customFormat="false" ht="12.75" hidden="false" customHeight="false" outlineLevel="0" collapsed="false">
      <c r="A10" s="13" t="n">
        <v>5</v>
      </c>
      <c r="B10" s="62" t="n">
        <v>0.785398163397448</v>
      </c>
      <c r="C10" s="63" t="n">
        <v>-0.471646214689909</v>
      </c>
      <c r="D10" s="62" t="n">
        <v>0.994718394324346</v>
      </c>
      <c r="E10" s="62" t="n">
        <f aca="false">A10/n</f>
        <v>0.15625</v>
      </c>
      <c r="F10" s="0" t="s">
        <v>93</v>
      </c>
      <c r="G10" s="64" t="n">
        <f aca="false">EXP(-(((ABS(E10)-fo)/sig)^2))</f>
        <v>0.00632971542748576</v>
      </c>
      <c r="H10" s="8" t="str">
        <f aca="false">IMPRODUCT(F10,G10)</f>
        <v>-0.0323107320347765-0.0185907956731422i</v>
      </c>
      <c r="I10" s="0" t="s">
        <v>94</v>
      </c>
      <c r="J10" s="62" t="n">
        <f aca="false">IMREAL(I10)</f>
        <v>-0.304784267815834</v>
      </c>
      <c r="K10" s="65" t="n">
        <f aca="false">2*IMABS(F10)^2/n^2</f>
        <v>0.0677410328227543</v>
      </c>
      <c r="L10" s="66" t="n">
        <f aca="false">2*IMABS(H10)^2/n^2</f>
        <v>2.71406462574933E-006</v>
      </c>
    </row>
    <row r="11" customFormat="false" ht="12.75" hidden="false" customHeight="false" outlineLevel="0" collapsed="false">
      <c r="A11" s="13" t="n">
        <v>6</v>
      </c>
      <c r="B11" s="62" t="n">
        <v>0.942477796076938</v>
      </c>
      <c r="C11" s="63" t="n">
        <v>-1.06592519984657</v>
      </c>
      <c r="D11" s="62" t="n">
        <v>1.19366207318922</v>
      </c>
      <c r="E11" s="62" t="n">
        <f aca="false">A11/n</f>
        <v>0.1875</v>
      </c>
      <c r="F11" s="0" t="s">
        <v>95</v>
      </c>
      <c r="G11" s="64" t="n">
        <f aca="false">EXP(-(((ABS(E11)-fo)/sig)^2))</f>
        <v>4.78511739212903E-006</v>
      </c>
      <c r="H11" s="8" t="str">
        <f aca="false">IMPRODUCT(F11,G11)</f>
        <v>-4.32899227068347e-06+2.58535841858182e-06i</v>
      </c>
      <c r="I11" s="0" t="s">
        <v>96</v>
      </c>
      <c r="J11" s="62" t="n">
        <f aca="false">IMREAL(I11)</f>
        <v>-0.619702772322587</v>
      </c>
      <c r="K11" s="65" t="n">
        <f aca="false">2*IMABS(F11)^2/n^2</f>
        <v>0.00216866781476416</v>
      </c>
      <c r="L11" s="66" t="n">
        <f aca="false">2*IMABS(H11)^2/n^2</f>
        <v>4.96567426409553E-014</v>
      </c>
    </row>
    <row r="12" customFormat="false" ht="12.75" hidden="false" customHeight="false" outlineLevel="0" collapsed="false">
      <c r="A12" s="13" t="n">
        <v>7</v>
      </c>
      <c r="B12" s="62" t="n">
        <v>1.09955742875643</v>
      </c>
      <c r="C12" s="63" t="n">
        <v>-0.995010063948084</v>
      </c>
      <c r="D12" s="62" t="n">
        <v>1.39260575205408</v>
      </c>
      <c r="E12" s="62" t="n">
        <f aca="false">A12/n</f>
        <v>0.21875</v>
      </c>
      <c r="F12" s="8" t="s">
        <v>97</v>
      </c>
      <c r="G12" s="64" t="n">
        <f aca="false">EXP(-(((ABS(E12)-fo)/sig)^2))</f>
        <v>1.58939100945165E-010</v>
      </c>
      <c r="H12" s="8" t="str">
        <f aca="false">IMPRODUCT(F12,G12)</f>
        <v>-5.19753916532784e-11+5.41422928394763e-11i</v>
      </c>
      <c r="I12" s="0" t="s">
        <v>98</v>
      </c>
      <c r="J12" s="62" t="n">
        <f aca="false">IMREAL(I12)</f>
        <v>-0.754621097476505</v>
      </c>
      <c r="K12" s="65" t="n">
        <f aca="false">2*IMABS(F12)^2/n^2</f>
        <v>0.000435506978472208</v>
      </c>
      <c r="L12" s="66" t="n">
        <f aca="false">2*IMABS(H12)^2/n^2</f>
        <v>1.10016195535689E-023</v>
      </c>
    </row>
    <row r="13" customFormat="false" ht="12.75" hidden="false" customHeight="false" outlineLevel="0" collapsed="false">
      <c r="A13" s="13" t="n">
        <v>8</v>
      </c>
      <c r="B13" s="62" t="n">
        <v>1.25663706143592</v>
      </c>
      <c r="C13" s="63" t="n">
        <v>-0.347647163209525</v>
      </c>
      <c r="D13" s="62" t="n">
        <v>1.59154943091895</v>
      </c>
      <c r="E13" s="62" t="n">
        <f aca="false">A13/n</f>
        <v>0.25</v>
      </c>
      <c r="F13" s="0" t="s">
        <v>99</v>
      </c>
      <c r="G13" s="64" t="n">
        <f aca="false">EXP(-(((ABS(E13)-fo)/sig)^2))</f>
        <v>2.31952283024359E-016</v>
      </c>
      <c r="H13" s="8" t="str">
        <f aca="false">IMPRODUCT(F13,G13)</f>
        <v>8.74979779496523e-16-2.43616079187056e-17i</v>
      </c>
      <c r="I13" s="0" t="s">
        <v>100</v>
      </c>
      <c r="J13" s="62" t="n">
        <f aca="false">IMREAL(I13)</f>
        <v>-0.65251879818166</v>
      </c>
      <c r="K13" s="65" t="n">
        <f aca="false">2*IMABS(F13)^2/n^2</f>
        <v>0.0278141188334316</v>
      </c>
      <c r="L13" s="66" t="n">
        <f aca="false">2*IMABS(H13)^2/n^2</f>
        <v>1.49645137200814E-033</v>
      </c>
    </row>
    <row r="14" customFormat="false" ht="12.75" hidden="false" customHeight="false" outlineLevel="0" collapsed="false">
      <c r="A14" s="13" t="n">
        <v>9</v>
      </c>
      <c r="B14" s="62" t="n">
        <v>1.41371669411541</v>
      </c>
      <c r="C14" s="63" t="n">
        <v>-0.127289534414271</v>
      </c>
      <c r="D14" s="62" t="n">
        <v>1.79049310978382</v>
      </c>
      <c r="E14" s="62" t="n">
        <f aca="false">A14/n</f>
        <v>0.28125</v>
      </c>
      <c r="F14" s="0" t="s">
        <v>101</v>
      </c>
      <c r="G14" s="64" t="n">
        <f aca="false">EXP(-(((ABS(E14)-fo)/sig)^2))</f>
        <v>1.48729218165129E-023</v>
      </c>
      <c r="H14" s="8" t="str">
        <f aca="false">IMPRODUCT(F14,G14)</f>
        <v>-1.06504790059218e-23-1.05238092585083e-23i</v>
      </c>
      <c r="I14" s="0" t="s">
        <v>102</v>
      </c>
      <c r="J14" s="62" t="n">
        <f aca="false">IMREAL(I14)</f>
        <v>-0.326815486237106</v>
      </c>
      <c r="K14" s="65" t="n">
        <f aca="false">2*IMABS(F14)^2/n^2</f>
        <v>0.0019794322320045</v>
      </c>
      <c r="L14" s="66" t="n">
        <f aca="false">2*IMABS(H14)^2/n^2</f>
        <v>4.3785793821298E-049</v>
      </c>
    </row>
    <row r="15" customFormat="false" ht="12.75" hidden="false" customHeight="false" outlineLevel="0" collapsed="false">
      <c r="A15" s="13" t="n">
        <v>10</v>
      </c>
      <c r="B15" s="62" t="n">
        <v>1.5707963267949</v>
      </c>
      <c r="C15" s="63" t="n">
        <v>-0.228030301697494</v>
      </c>
      <c r="D15" s="62" t="n">
        <v>1.98943678864869</v>
      </c>
      <c r="E15" s="62" t="n">
        <f aca="false">A15/n</f>
        <v>0.3125</v>
      </c>
      <c r="F15" s="0" t="s">
        <v>103</v>
      </c>
      <c r="G15" s="64" t="n">
        <f aca="false">EXP(-(((ABS(E15)-fo)/sig)^2))</f>
        <v>4.1900931944944E-032</v>
      </c>
      <c r="H15" s="8" t="str">
        <f aca="false">IMPRODUCT(F15,G15)</f>
        <v>5.10685136059907e-32+9.68858832272124e-33i</v>
      </c>
      <c r="I15" s="0" t="s">
        <v>104</v>
      </c>
      <c r="J15" s="62" t="n">
        <f aca="false">IMREAL(I15)</f>
        <v>0.131026703781376</v>
      </c>
      <c r="K15" s="65" t="n">
        <f aca="false">2*IMABS(F15)^2/n^2</f>
        <v>0.00300570123166924</v>
      </c>
      <c r="L15" s="66" t="n">
        <f aca="false">2*IMABS(H15)^2/n^2</f>
        <v>5.27707387814928E-066</v>
      </c>
    </row>
    <row r="16" customFormat="false" ht="12.75" hidden="false" customHeight="false" outlineLevel="0" collapsed="false">
      <c r="A16" s="13" t="n">
        <v>11</v>
      </c>
      <c r="B16" s="62" t="n">
        <v>1.72787595947439</v>
      </c>
      <c r="C16" s="63" t="n">
        <v>0.106560324195186</v>
      </c>
      <c r="D16" s="62" t="n">
        <v>2.18838046751356</v>
      </c>
      <c r="E16" s="62" t="n">
        <f aca="false">A16/n</f>
        <v>0.34375</v>
      </c>
      <c r="F16" s="0" t="s">
        <v>105</v>
      </c>
      <c r="G16" s="64" t="n">
        <f aca="false">EXP(-(((ABS(E16)-fo)/sig)^2))</f>
        <v>5.18657681190857E-042</v>
      </c>
      <c r="H16" s="8" t="str">
        <f aca="false">IMPRODUCT(F16,G16)</f>
        <v>3.90773898656399e-43-2.69221110953733e-42i</v>
      </c>
      <c r="I16" s="0" t="s">
        <v>106</v>
      </c>
      <c r="J16" s="62" t="n">
        <f aca="false">IMREAL(I16)</f>
        <v>0.571710330584105</v>
      </c>
      <c r="K16" s="65" t="n">
        <f aca="false">2*IMABS(F16)^2/n^2</f>
        <v>0.000537330506543899</v>
      </c>
      <c r="L16" s="66" t="n">
        <f aca="false">2*IMABS(H16)^2/n^2</f>
        <v>1.44545017542722E-086</v>
      </c>
    </row>
    <row r="17" customFormat="false" ht="12.75" hidden="false" customHeight="false" outlineLevel="0" collapsed="false">
      <c r="A17" s="13" t="n">
        <v>12</v>
      </c>
      <c r="B17" s="62" t="n">
        <v>1.88495559215388</v>
      </c>
      <c r="C17" s="63" t="n">
        <v>0.843725313642535</v>
      </c>
      <c r="D17" s="62" t="n">
        <v>2.38732414637843</v>
      </c>
      <c r="E17" s="62" t="n">
        <f aca="false">A17/n</f>
        <v>0.375</v>
      </c>
      <c r="F17" s="0" t="s">
        <v>107</v>
      </c>
      <c r="G17" s="64" t="n">
        <f aca="false">EXP(-(((ABS(E17)-fo)/sig)^2))</f>
        <v>2.82077008846014E-053</v>
      </c>
      <c r="H17" s="8" t="str">
        <f aca="false">IMPRODUCT(F17,G17)</f>
        <v>-1.12579379299427e-53-1.87691504481024e-53i</v>
      </c>
      <c r="I17" s="0" t="s">
        <v>108</v>
      </c>
      <c r="J17" s="62" t="n">
        <f aca="false">IMREAL(I17)</f>
        <v>0.835370101418749</v>
      </c>
      <c r="K17" s="65" t="n">
        <f aca="false">2*IMABS(F17)^2/n^2</f>
        <v>0.00117584554462057</v>
      </c>
      <c r="L17" s="66" t="n">
        <f aca="false">2*IMABS(H17)^2/n^2</f>
        <v>9.35590185503799E-109</v>
      </c>
    </row>
    <row r="18" customFormat="false" ht="12.75" hidden="false" customHeight="false" outlineLevel="0" collapsed="false">
      <c r="A18" s="13" t="n">
        <v>13</v>
      </c>
      <c r="B18" s="62" t="n">
        <v>2.04203522483337</v>
      </c>
      <c r="C18" s="63" t="n">
        <v>0.807031677698213</v>
      </c>
      <c r="D18" s="62" t="n">
        <v>2.5862678252433</v>
      </c>
      <c r="E18" s="62" t="n">
        <f aca="false">A18/n</f>
        <v>0.40625</v>
      </c>
      <c r="F18" s="0" t="s">
        <v>109</v>
      </c>
      <c r="G18" s="64" t="n">
        <f aca="false">EXP(-(((ABS(E18)-fo)/sig)^2))</f>
        <v>6.74037888413102E-066</v>
      </c>
      <c r="H18" s="8" t="str">
        <f aca="false">IMPRODUCT(F18,G18)</f>
        <v>-4.07256205812378e-66-5.24819560856261e-66i</v>
      </c>
      <c r="I18" s="0" t="s">
        <v>110</v>
      </c>
      <c r="J18" s="62" t="n">
        <f aca="false">IMREAL(I18)</f>
        <v>0.811886622587582</v>
      </c>
      <c r="K18" s="65" t="n">
        <f aca="false">2*IMABS(F18)^2/n^2</f>
        <v>0.00189709309974972</v>
      </c>
      <c r="L18" s="66" t="n">
        <f aca="false">2*IMABS(H18)^2/n^2</f>
        <v>8.61900759043072E-134</v>
      </c>
    </row>
    <row r="19" customFormat="false" ht="12.75" hidden="false" customHeight="false" outlineLevel="0" collapsed="false">
      <c r="A19" s="13" t="n">
        <v>14</v>
      </c>
      <c r="B19" s="62" t="n">
        <v>2.19911485751286</v>
      </c>
      <c r="C19" s="63" t="n">
        <v>0.411067124136163</v>
      </c>
      <c r="D19" s="62" t="n">
        <v>2.78521150410817</v>
      </c>
      <c r="E19" s="62" t="n">
        <f aca="false">A19/n</f>
        <v>0.4375</v>
      </c>
      <c r="F19" s="0" t="s">
        <v>111</v>
      </c>
      <c r="G19" s="64" t="n">
        <f aca="false">EXP(-(((ABS(E19)-fo)/sig)^2))</f>
        <v>7.07669817542955E-080</v>
      </c>
      <c r="H19" s="8" t="str">
        <f aca="false">IMPRODUCT(F19,G19)</f>
        <v>-7.83393546654765e-80-4.66583896339166e-80i</v>
      </c>
      <c r="I19" s="0" t="s">
        <v>112</v>
      </c>
      <c r="J19" s="62" t="n">
        <f aca="false">IMREAL(I19)</f>
        <v>0.490449210496487</v>
      </c>
      <c r="K19" s="65" t="n">
        <f aca="false">2*IMABS(F19)^2/n^2</f>
        <v>0.00324251383153605</v>
      </c>
      <c r="L19" s="66" t="n">
        <f aca="false">2*IMABS(H19)^2/n^2</f>
        <v>1.62383980715502E-161</v>
      </c>
    </row>
    <row r="20" customFormat="false" ht="12.75" hidden="false" customHeight="false" outlineLevel="0" collapsed="false">
      <c r="A20" s="13" t="n">
        <v>15</v>
      </c>
      <c r="B20" s="62" t="n">
        <v>2.35619449019235</v>
      </c>
      <c r="C20" s="63" t="n">
        <v>0.468416819075164</v>
      </c>
      <c r="D20" s="62" t="n">
        <v>2.98415518297304</v>
      </c>
      <c r="E20" s="62" t="n">
        <f aca="false">A20/n</f>
        <v>0.46875</v>
      </c>
      <c r="F20" s="0" t="s">
        <v>113</v>
      </c>
      <c r="G20" s="64" t="n">
        <f aca="false">EXP(-(((ABS(E20)-fo)/sig)^2))</f>
        <v>3.26442564464407E-095</v>
      </c>
      <c r="H20" s="8" t="str">
        <f aca="false">IMPRODUCT(F20,G20)</f>
        <v>-3.20142358196557e-95-6.96995560918542e-96i</v>
      </c>
      <c r="I20" s="0" t="s">
        <v>114</v>
      </c>
      <c r="J20" s="62" t="n">
        <f aca="false">IMREAL(I20)</f>
        <v>-0.0254430984811969</v>
      </c>
      <c r="K20" s="65" t="n">
        <f aca="false">2*IMABS(F20)^2/n^2</f>
        <v>0.00196750170803682</v>
      </c>
      <c r="L20" s="66" t="n">
        <f aca="false">2*IMABS(H20)^2/n^2</f>
        <v>2.09666323498153E-192</v>
      </c>
    </row>
    <row r="21" customFormat="false" ht="12.75" hidden="false" customHeight="false" outlineLevel="0" collapsed="false">
      <c r="A21" s="13" t="n">
        <v>16</v>
      </c>
      <c r="B21" s="62" t="n">
        <v>2.51327412287183</v>
      </c>
      <c r="C21" s="63" t="n">
        <v>0.0111225754830486</v>
      </c>
      <c r="D21" s="62" t="n">
        <v>3.18309886183791</v>
      </c>
      <c r="E21" s="62" t="n">
        <f aca="false">A21/n</f>
        <v>0.5</v>
      </c>
      <c r="F21" s="0" t="s">
        <v>115</v>
      </c>
      <c r="G21" s="64" t="n">
        <f aca="false">EXP(-(((ABS(E21)-fo)/sig)^2))</f>
        <v>6.61626105670949E-112</v>
      </c>
      <c r="H21" s="8" t="str">
        <f aca="false">IMPRODUCT(F21,G21)</f>
        <v>-7.32852054886254e-112</v>
      </c>
      <c r="I21" s="0" t="s">
        <v>116</v>
      </c>
      <c r="J21" s="62" t="n">
        <f aca="false">IMREAL(I21)</f>
        <v>-0.549371790777958</v>
      </c>
      <c r="K21" s="65" t="n">
        <f aca="false">IMABS(F21)^2/n^2</f>
        <v>0.00119813953189779</v>
      </c>
      <c r="L21" s="66" t="n">
        <f aca="false">IMABS(H21)^2/n^2</f>
        <v>5.24484506202153E-226</v>
      </c>
    </row>
    <row r="22" customFormat="false" ht="12.75" hidden="false" customHeight="false" outlineLevel="0" collapsed="false">
      <c r="A22" s="13" t="n">
        <v>17</v>
      </c>
      <c r="B22" s="62" t="n">
        <v>2.67035375555132</v>
      </c>
      <c r="C22" s="63" t="n">
        <v>-1.13996674510896</v>
      </c>
      <c r="D22" s="62" t="n">
        <v>3.38204254070278</v>
      </c>
      <c r="E22" s="62" t="n">
        <f aca="false">-(16-A22+16)/n</f>
        <v>-0.46875</v>
      </c>
      <c r="F22" s="0" t="s">
        <v>117</v>
      </c>
      <c r="G22" s="64" t="n">
        <f aca="false">EXP(-(((ABS(E22)-fo)/sig)^2))</f>
        <v>3.26442564464407E-095</v>
      </c>
      <c r="H22" s="8" t="str">
        <f aca="false">IMPRODUCT(F22,G22)</f>
        <v>-3.20142358196557e-95+6.96995560918545e-96i</v>
      </c>
      <c r="I22" s="0" t="s">
        <v>118</v>
      </c>
      <c r="J22" s="62" t="n">
        <f aca="false">IMREAL(I22)</f>
        <v>-0.881600658151262</v>
      </c>
      <c r="K22" s="8"/>
      <c r="L22" s="14"/>
    </row>
    <row r="23" customFormat="false" ht="12.75" hidden="false" customHeight="false" outlineLevel="0" collapsed="false">
      <c r="A23" s="13" t="n">
        <v>18</v>
      </c>
      <c r="B23" s="62" t="n">
        <v>2.82743338823081</v>
      </c>
      <c r="C23" s="63" t="n">
        <v>-1.69511945498799</v>
      </c>
      <c r="D23" s="62" t="n">
        <v>3.58098621956765</v>
      </c>
      <c r="E23" s="62" t="n">
        <f aca="false">-(16-A23+16)/n</f>
        <v>-0.4375</v>
      </c>
      <c r="F23" s="0" t="s">
        <v>119</v>
      </c>
      <c r="G23" s="64" t="n">
        <f aca="false">EXP(-(((ABS(E23)-fo)/sig)^2))</f>
        <v>7.07669817542955E-080</v>
      </c>
      <c r="H23" s="8" t="str">
        <f aca="false">IMPRODUCT(F23,G23)</f>
        <v>-7.83393546654765e-80+4.66583896339169e-80i</v>
      </c>
      <c r="I23" s="0" t="s">
        <v>120</v>
      </c>
      <c r="J23" s="62" t="n">
        <f aca="false">IMREAL(I23)</f>
        <v>-0.889772154321973</v>
      </c>
      <c r="K23" s="8"/>
      <c r="L23" s="14"/>
    </row>
    <row r="24" customFormat="false" ht="12.75" hidden="false" customHeight="false" outlineLevel="0" collapsed="false">
      <c r="A24" s="13" t="n">
        <v>19</v>
      </c>
      <c r="B24" s="62" t="n">
        <v>2.9845130209103</v>
      </c>
      <c r="C24" s="63" t="n">
        <v>-0.867447203882686</v>
      </c>
      <c r="D24" s="62" t="n">
        <v>3.77992989843251</v>
      </c>
      <c r="E24" s="62" t="n">
        <f aca="false">-(16-A24+16)/n</f>
        <v>-0.40625</v>
      </c>
      <c r="F24" s="0" t="s">
        <v>121</v>
      </c>
      <c r="G24" s="64" t="n">
        <f aca="false">EXP(-(((ABS(E24)-fo)/sig)^2))</f>
        <v>6.74037888413102E-066</v>
      </c>
      <c r="H24" s="8" t="str">
        <f aca="false">IMPRODUCT(F24,G24)</f>
        <v>-4.07256205812373e-66+5.24819560856263e-66i</v>
      </c>
      <c r="I24" s="0" t="s">
        <v>122</v>
      </c>
      <c r="J24" s="62" t="n">
        <f aca="false">IMREAL(I24)</f>
        <v>-0.565684058912576</v>
      </c>
      <c r="K24" s="8"/>
      <c r="L24" s="14"/>
    </row>
    <row r="25" customFormat="false" ht="12.75" hidden="false" customHeight="false" outlineLevel="0" collapsed="false">
      <c r="A25" s="13" t="n">
        <v>20</v>
      </c>
      <c r="B25" s="62" t="n">
        <v>3.14159265358979</v>
      </c>
      <c r="C25" s="63" t="n">
        <v>0.156105688438171</v>
      </c>
      <c r="D25" s="62" t="n">
        <v>3.97887357729738</v>
      </c>
      <c r="E25" s="62" t="n">
        <f aca="false">-(16-A25+16)/n</f>
        <v>-0.375</v>
      </c>
      <c r="F25" s="0" t="s">
        <v>123</v>
      </c>
      <c r="G25" s="64" t="n">
        <f aca="false">EXP(-(((ABS(E25)-fo)/sig)^2))</f>
        <v>2.82077008846014E-053</v>
      </c>
      <c r="H25" s="8" t="str">
        <f aca="false">IMPRODUCT(F25,G25)</f>
        <v>-1.12579379299427e-53+1.87691504481024e-53i</v>
      </c>
      <c r="I25" s="0" t="s">
        <v>124</v>
      </c>
      <c r="J25" s="62" t="n">
        <f aca="false">IMREAL(I25)</f>
        <v>-0.0316194073221376</v>
      </c>
      <c r="K25" s="8"/>
      <c r="L25" s="14"/>
    </row>
    <row r="26" customFormat="false" ht="12.75" hidden="false" customHeight="false" outlineLevel="0" collapsed="false">
      <c r="A26" s="13" t="n">
        <v>21</v>
      </c>
      <c r="B26" s="62" t="n">
        <v>3.29867228626928</v>
      </c>
      <c r="C26" s="63" t="n">
        <v>0.804554077877376</v>
      </c>
      <c r="D26" s="62" t="n">
        <v>4.17781725616225</v>
      </c>
      <c r="E26" s="62" t="n">
        <f aca="false">-(16-A26+16)/n</f>
        <v>-0.34375</v>
      </c>
      <c r="F26" s="0" t="s">
        <v>125</v>
      </c>
      <c r="G26" s="64" t="n">
        <f aca="false">EXP(-(((ABS(E26)-fo)/sig)^2))</f>
        <v>5.18657681190857E-042</v>
      </c>
      <c r="H26" s="8" t="str">
        <f aca="false">IMPRODUCT(F26,G26)</f>
        <v>3.90773898656383e-43+2.69221110953731e-42i</v>
      </c>
      <c r="I26" s="0" t="s">
        <v>126</v>
      </c>
      <c r="J26" s="62" t="n">
        <f aca="false">IMREAL(I26)</f>
        <v>0.508295748890887</v>
      </c>
      <c r="K26" s="8"/>
      <c r="L26" s="14"/>
    </row>
    <row r="27" customFormat="false" ht="12.75" hidden="false" customHeight="false" outlineLevel="0" collapsed="false">
      <c r="A27" s="13" t="n">
        <v>22</v>
      </c>
      <c r="B27" s="62" t="n">
        <v>3.45575191894877</v>
      </c>
      <c r="C27" s="63" t="n">
        <v>1.20075902963496</v>
      </c>
      <c r="D27" s="62" t="n">
        <v>4.37676093502712</v>
      </c>
      <c r="E27" s="62" t="n">
        <f aca="false">-(16-A27+16)/n</f>
        <v>-0.3125</v>
      </c>
      <c r="F27" s="0" t="s">
        <v>127</v>
      </c>
      <c r="G27" s="64" t="n">
        <f aca="false">EXP(-(((ABS(E27)-fo)/sig)^2))</f>
        <v>4.1900931944944E-032</v>
      </c>
      <c r="H27" s="8" t="str">
        <f aca="false">IMPRODUCT(F27,G27)</f>
        <v>5.10685136059907e-32-9.68858832272136e-33i</v>
      </c>
      <c r="I27" s="0" t="s">
        <v>128</v>
      </c>
      <c r="J27" s="62" t="n">
        <f aca="false">IMREAL(I27)</f>
        <v>0.85103895813187</v>
      </c>
      <c r="K27" s="8"/>
      <c r="L27" s="14"/>
    </row>
    <row r="28" customFormat="false" ht="12.75" hidden="false" customHeight="false" outlineLevel="0" collapsed="false">
      <c r="A28" s="13" t="n">
        <v>23</v>
      </c>
      <c r="B28" s="62" t="n">
        <v>3.61283155162826</v>
      </c>
      <c r="C28" s="63" t="n">
        <v>1.14946825074398</v>
      </c>
      <c r="D28" s="62" t="n">
        <v>4.57570461389199</v>
      </c>
      <c r="E28" s="62" t="n">
        <f aca="false">-(16-A28+16)/n</f>
        <v>-0.28125</v>
      </c>
      <c r="F28" s="0" t="s">
        <v>129</v>
      </c>
      <c r="G28" s="64" t="n">
        <f aca="false">EXP(-(((ABS(E28)-fo)/sig)^2))</f>
        <v>1.48729218165129E-023</v>
      </c>
      <c r="H28" s="8" t="str">
        <f aca="false">IMPRODUCT(F28,G28)</f>
        <v>-1.06504790059217e-23+1.05238092585083e-23i</v>
      </c>
      <c r="I28" s="0" t="s">
        <v>130</v>
      </c>
      <c r="J28" s="62" t="n">
        <f aca="false">IMREAL(I28)</f>
        <v>0.875499238605878</v>
      </c>
      <c r="K28" s="8"/>
      <c r="L28" s="14"/>
    </row>
    <row r="29" customFormat="false" ht="12.75" hidden="false" customHeight="false" outlineLevel="0" collapsed="false">
      <c r="A29" s="13" t="n">
        <v>24</v>
      </c>
      <c r="B29" s="62" t="n">
        <v>3.76991118430775</v>
      </c>
      <c r="C29" s="63" t="n">
        <v>0.46377070707651</v>
      </c>
      <c r="D29" s="62" t="n">
        <v>4.77464829275686</v>
      </c>
      <c r="E29" s="62" t="n">
        <f aca="false">-(16-A29+16)/n</f>
        <v>-0.25</v>
      </c>
      <c r="F29" s="0" t="s">
        <v>131</v>
      </c>
      <c r="G29" s="64" t="n">
        <f aca="false">EXP(-(((ABS(E29)-fo)/sig)^2))</f>
        <v>2.31952283024359E-016</v>
      </c>
      <c r="H29" s="8" t="str">
        <f aca="false">IMPRODUCT(F29,G29)</f>
        <v>8.74979779496523e-16+2.43616079187056e-17i</v>
      </c>
      <c r="I29" s="0" t="s">
        <v>132</v>
      </c>
      <c r="J29" s="62" t="n">
        <f aca="false">IMREAL(I29)</f>
        <v>0.586387347167122</v>
      </c>
      <c r="K29" s="8"/>
      <c r="L29" s="14"/>
    </row>
    <row r="30" customFormat="false" ht="12.75" hidden="false" customHeight="false" outlineLevel="0" collapsed="false">
      <c r="A30" s="13" t="n">
        <v>25</v>
      </c>
      <c r="B30" s="62" t="n">
        <v>3.92699081698724</v>
      </c>
      <c r="C30" s="63" t="n">
        <v>-0.438862572879136</v>
      </c>
      <c r="D30" s="62" t="n">
        <v>4.97359197162173</v>
      </c>
      <c r="E30" s="62" t="n">
        <f aca="false">-(16-A30+16)/n</f>
        <v>-0.21875</v>
      </c>
      <c r="F30" s="0" t="s">
        <v>133</v>
      </c>
      <c r="G30" s="64" t="n">
        <f aca="false">EXP(-(((ABS(E30)-fo)/sig)^2))</f>
        <v>1.58939100945165E-010</v>
      </c>
      <c r="H30" s="8" t="str">
        <f aca="false">IMPRODUCT(F30,G30)</f>
        <v>-5.19753916532791e-11-5.41422928394768e-11i</v>
      </c>
      <c r="I30" s="0" t="s">
        <v>134</v>
      </c>
      <c r="J30" s="62" t="n">
        <f aca="false">IMREAL(I30)</f>
        <v>0.104571176206766</v>
      </c>
      <c r="K30" s="8"/>
      <c r="L30" s="14"/>
    </row>
    <row r="31" customFormat="false" ht="12.75" hidden="false" customHeight="false" outlineLevel="0" collapsed="false">
      <c r="A31" s="13" t="n">
        <v>26</v>
      </c>
      <c r="B31" s="62" t="n">
        <v>4.08407044966673</v>
      </c>
      <c r="C31" s="63" t="n">
        <v>-1.04617829310226</v>
      </c>
      <c r="D31" s="62" t="n">
        <v>5.1725356504866</v>
      </c>
      <c r="E31" s="62" t="n">
        <f aca="false">-(16-A31+16)/n</f>
        <v>-0.1875</v>
      </c>
      <c r="F31" s="0" t="s">
        <v>135</v>
      </c>
      <c r="G31" s="64" t="n">
        <f aca="false">EXP(-(((ABS(E31)-fo)/sig)^2))</f>
        <v>4.78511739212903E-006</v>
      </c>
      <c r="H31" s="8" t="str">
        <f aca="false">IMPRODUCT(F31,G31)</f>
        <v>-4.32899227068348e-06-2.58535841858181e-06i</v>
      </c>
      <c r="I31" s="0" t="s">
        <v>136</v>
      </c>
      <c r="J31" s="62" t="n">
        <f aca="false">IMREAL(I31)</f>
        <v>-0.387943466740372</v>
      </c>
      <c r="K31" s="8"/>
      <c r="L31" s="14"/>
    </row>
    <row r="32" customFormat="false" ht="12.75" hidden="false" customHeight="false" outlineLevel="0" collapsed="false">
      <c r="A32" s="13" t="n">
        <v>27</v>
      </c>
      <c r="B32" s="62" t="n">
        <v>4.24115008234622</v>
      </c>
      <c r="C32" s="63" t="n">
        <v>-0.980966289358709</v>
      </c>
      <c r="D32" s="62" t="n">
        <v>5.37147932935147</v>
      </c>
      <c r="E32" s="62" t="n">
        <f aca="false">-(16-A32+16)/n</f>
        <v>-0.15625</v>
      </c>
      <c r="F32" s="0" t="s">
        <v>137</v>
      </c>
      <c r="G32" s="64" t="n">
        <f aca="false">EXP(-(((ABS(E32)-fo)/sig)^2))</f>
        <v>0.00632971542748576</v>
      </c>
      <c r="H32" s="8" t="str">
        <f aca="false">IMPRODUCT(F32,G32)</f>
        <v>-0.0323107320347765+0.0185907956731423i</v>
      </c>
      <c r="I32" s="0" t="s">
        <v>138</v>
      </c>
      <c r="J32" s="62" t="n">
        <f aca="false">IMREAL(I32)</f>
        <v>-0.721121558895596</v>
      </c>
      <c r="K32" s="8"/>
      <c r="L32" s="14"/>
    </row>
    <row r="33" customFormat="false" ht="12.75" hidden="false" customHeight="false" outlineLevel="0" collapsed="false">
      <c r="A33" s="13" t="n">
        <v>28</v>
      </c>
      <c r="B33" s="62" t="n">
        <v>4.39822971502571</v>
      </c>
      <c r="C33" s="63" t="n">
        <v>-0.336243651679745</v>
      </c>
      <c r="D33" s="62" t="n">
        <v>5.57042300821634</v>
      </c>
      <c r="E33" s="62" t="n">
        <f aca="false">-(16-A33+16)/n</f>
        <v>-0.125</v>
      </c>
      <c r="F33" s="0" t="s">
        <v>139</v>
      </c>
      <c r="G33" s="64" t="n">
        <f aca="false">EXP(-(((ABS(E33)-fo)/sig)^2))</f>
        <v>0.367879441171443</v>
      </c>
      <c r="H33" s="8" t="str">
        <f aca="false">IMPRODUCT(F33,G33)</f>
        <v>-0.384354681924638-1.90179941889886i</v>
      </c>
      <c r="I33" s="0" t="s">
        <v>140</v>
      </c>
      <c r="J33" s="62" t="n">
        <f aca="false">IMREAL(I33)</f>
        <v>-0.796379570871421</v>
      </c>
      <c r="K33" s="8"/>
      <c r="L33" s="14"/>
    </row>
    <row r="34" customFormat="false" ht="12.75" hidden="false" customHeight="false" outlineLevel="0" collapsed="false">
      <c r="A34" s="13" t="n">
        <v>29</v>
      </c>
      <c r="B34" s="62" t="n">
        <v>4.5553093477052</v>
      </c>
      <c r="C34" s="63" t="n">
        <v>-0.131225592269244</v>
      </c>
      <c r="D34" s="62" t="n">
        <v>5.76936668708121</v>
      </c>
      <c r="E34" s="62" t="n">
        <f aca="false">-(16-A34+16)/n</f>
        <v>-0.09375</v>
      </c>
      <c r="F34" s="0" t="s">
        <v>141</v>
      </c>
      <c r="G34" s="64" t="n">
        <f aca="false">EXP(-(((ABS(E34)-fo)/sig)^2))</f>
        <v>0.939413062813476</v>
      </c>
      <c r="H34" s="8" t="str">
        <f aca="false">IMPRODUCT(F34,G34)</f>
        <v>8.58237689910283+9.92986469627762i</v>
      </c>
      <c r="I34" s="0" t="s">
        <v>142</v>
      </c>
      <c r="J34" s="62" t="n">
        <f aca="false">IMREAL(I34)</f>
        <v>-0.611259344250753</v>
      </c>
      <c r="K34" s="8"/>
      <c r="L34" s="14"/>
    </row>
    <row r="35" customFormat="false" ht="12.75" hidden="false" customHeight="false" outlineLevel="0" collapsed="false">
      <c r="A35" s="13" t="n">
        <v>30</v>
      </c>
      <c r="B35" s="62" t="n">
        <v>4.71238898038469</v>
      </c>
      <c r="C35" s="63" t="n">
        <v>-0.235047343128423</v>
      </c>
      <c r="D35" s="62" t="n">
        <v>5.96831036594608</v>
      </c>
      <c r="E35" s="62" t="n">
        <f aca="false">-(16-A35+16)/n</f>
        <v>-0.0625</v>
      </c>
      <c r="F35" s="0" t="s">
        <v>143</v>
      </c>
      <c r="G35" s="64" t="n">
        <f aca="false">EXP(-(((ABS(E35)-fo)/sig)^2))</f>
        <v>0.105399224561864</v>
      </c>
      <c r="H35" s="8" t="str">
        <f aca="false">IMPRODUCT(F35,G35)</f>
        <v>0.144701225301744+0.0724278223054031i</v>
      </c>
      <c r="I35" s="0" t="s">
        <v>144</v>
      </c>
      <c r="J35" s="62" t="n">
        <f aca="false">IMREAL(I35)</f>
        <v>-0.246335549051605</v>
      </c>
      <c r="K35" s="8"/>
      <c r="L35" s="14"/>
    </row>
    <row r="36" customFormat="false" ht="13.5" hidden="false" customHeight="false" outlineLevel="0" collapsed="false">
      <c r="A36" s="15" t="n">
        <v>31</v>
      </c>
      <c r="B36" s="67" t="n">
        <v>4.86946861306418</v>
      </c>
      <c r="C36" s="68" t="n">
        <v>0.105043850746853</v>
      </c>
      <c r="D36" s="67" t="n">
        <v>6.16725404481094</v>
      </c>
      <c r="E36" s="67" t="n">
        <f aca="false">-(16-A36+16)/n</f>
        <v>-0.03125</v>
      </c>
      <c r="F36" s="22" t="s">
        <v>145</v>
      </c>
      <c r="G36" s="69" t="n">
        <f aca="false">EXP(-(((ABS(E36)-fo)/sig)^2))</f>
        <v>0.000519574682154838</v>
      </c>
      <c r="H36" s="22" t="str">
        <f aca="false">IMPRODUCT(F36,G36)</f>
        <v>0.000224669933903492+2.47377601155339e-05i</v>
      </c>
      <c r="I36" s="0" t="s">
        <v>146</v>
      </c>
      <c r="J36" s="67" t="n">
        <f aca="false">IMREAL(I36)</f>
        <v>0.172813815778852</v>
      </c>
      <c r="K36" s="22"/>
      <c r="L36" s="16"/>
    </row>
    <row r="37" customFormat="false" ht="12.75" hidden="false" customHeight="false" outlineLevel="0" collapsed="false">
      <c r="B37" s="70"/>
      <c r="C37" s="70"/>
      <c r="D37" s="70"/>
      <c r="E37" s="70"/>
      <c r="G37" s="71"/>
    </row>
    <row r="38" customFormat="false" ht="12.75" hidden="false" customHeight="false" outlineLevel="0" collapsed="false">
      <c r="B38" s="70"/>
      <c r="C38" s="70"/>
      <c r="D38" s="70"/>
      <c r="E38" s="70"/>
      <c r="G38" s="71"/>
    </row>
    <row r="39" customFormat="false" ht="12.75" hidden="false" customHeight="false" outlineLevel="0" collapsed="false">
      <c r="B39" s="70"/>
      <c r="C39" s="70"/>
      <c r="D39" s="70"/>
      <c r="E39" s="70"/>
      <c r="G39" s="71"/>
    </row>
    <row r="40" customFormat="false" ht="12.75" hidden="false" customHeight="false" outlineLevel="0" collapsed="false">
      <c r="B40" s="70"/>
      <c r="C40" s="70"/>
      <c r="D40" s="70"/>
      <c r="E40" s="70"/>
      <c r="G40" s="71"/>
    </row>
    <row r="41" customFormat="false" ht="12.75" hidden="false" customHeight="false" outlineLevel="0" collapsed="false">
      <c r="B41" s="70"/>
      <c r="C41" s="70"/>
      <c r="D41" s="70"/>
      <c r="E41" s="70"/>
      <c r="G41" s="71"/>
    </row>
    <row r="42" customFormat="false" ht="12.75" hidden="false" customHeight="false" outlineLevel="0" collapsed="false">
      <c r="B42" s="70"/>
      <c r="C42" s="70"/>
      <c r="D42" s="70"/>
      <c r="E42" s="70"/>
      <c r="G42" s="71"/>
    </row>
    <row r="43" customFormat="false" ht="12.75" hidden="false" customHeight="false" outlineLevel="0" collapsed="false">
      <c r="B43" s="70"/>
      <c r="C43" s="70"/>
      <c r="D43" s="70"/>
      <c r="E43" s="70"/>
      <c r="G43" s="71"/>
    </row>
    <row r="44" customFormat="false" ht="12.75" hidden="false" customHeight="false" outlineLevel="0" collapsed="false">
      <c r="B44" s="70"/>
      <c r="C44" s="70"/>
      <c r="D44" s="70"/>
      <c r="E44" s="70"/>
      <c r="G44" s="71"/>
    </row>
    <row r="45" customFormat="false" ht="12.75" hidden="false" customHeight="false" outlineLevel="0" collapsed="false">
      <c r="B45" s="70"/>
      <c r="C45" s="70"/>
      <c r="D45" s="70"/>
      <c r="E45" s="70"/>
      <c r="G45" s="71"/>
    </row>
    <row r="46" customFormat="false" ht="12.75" hidden="false" customHeight="false" outlineLevel="0" collapsed="false">
      <c r="B46" s="70"/>
      <c r="C46" s="70"/>
      <c r="E46" s="70"/>
      <c r="G46" s="71"/>
    </row>
    <row r="47" customFormat="false" ht="12.75" hidden="false" customHeight="false" outlineLevel="0" collapsed="false">
      <c r="B47" s="70"/>
      <c r="C47" s="70"/>
      <c r="E47" s="70"/>
      <c r="G47" s="71"/>
    </row>
    <row r="48" customFormat="false" ht="12.75" hidden="false" customHeight="false" outlineLevel="0" collapsed="false">
      <c r="B48" s="70"/>
      <c r="C48" s="70"/>
      <c r="E48" s="70"/>
      <c r="G48" s="71"/>
    </row>
    <row r="49" customFormat="false" ht="12.75" hidden="false" customHeight="false" outlineLevel="0" collapsed="false">
      <c r="B49" s="70"/>
      <c r="C49" s="70"/>
      <c r="E49" s="70"/>
      <c r="G49" s="71"/>
    </row>
    <row r="50" customFormat="false" ht="12.75" hidden="false" customHeight="false" outlineLevel="0" collapsed="false">
      <c r="B50" s="70"/>
      <c r="C50" s="70"/>
      <c r="E50" s="70"/>
      <c r="G50" s="71"/>
    </row>
    <row r="51" customFormat="false" ht="12.75" hidden="false" customHeight="false" outlineLevel="0" collapsed="false">
      <c r="B51" s="70"/>
      <c r="C51" s="70"/>
      <c r="E51" s="70"/>
      <c r="G51" s="71"/>
    </row>
    <row r="52" customFormat="false" ht="12.75" hidden="false" customHeight="false" outlineLevel="0" collapsed="false">
      <c r="B52" s="70"/>
      <c r="C52" s="70"/>
      <c r="E52" s="70"/>
      <c r="G52" s="71"/>
    </row>
    <row r="53" customFormat="false" ht="12.75" hidden="false" customHeight="false" outlineLevel="0" collapsed="false">
      <c r="B53" s="70"/>
      <c r="C53" s="70"/>
      <c r="E53" s="70"/>
      <c r="G53" s="71"/>
    </row>
    <row r="54" customFormat="false" ht="12.75" hidden="false" customHeight="false" outlineLevel="0" collapsed="false">
      <c r="B54" s="70"/>
      <c r="C54" s="70"/>
      <c r="E54" s="70"/>
      <c r="G54" s="71"/>
    </row>
    <row r="55" customFormat="false" ht="12.75" hidden="false" customHeight="false" outlineLevel="0" collapsed="false">
      <c r="B55" s="70"/>
      <c r="C55" s="70"/>
      <c r="E55" s="70"/>
      <c r="G55" s="71"/>
    </row>
    <row r="56" customFormat="false" ht="12.75" hidden="false" customHeight="false" outlineLevel="0" collapsed="false">
      <c r="B56" s="70"/>
      <c r="C56" s="70"/>
      <c r="E56" s="70"/>
      <c r="G56" s="71"/>
    </row>
    <row r="57" customFormat="false" ht="12.75" hidden="false" customHeight="false" outlineLevel="0" collapsed="false">
      <c r="B57" s="70"/>
      <c r="C57" s="70"/>
      <c r="E57" s="70"/>
      <c r="G57" s="71"/>
    </row>
    <row r="58" customFormat="false" ht="12.75" hidden="false" customHeight="false" outlineLevel="0" collapsed="false">
      <c r="B58" s="70"/>
      <c r="C58" s="70"/>
      <c r="E58" s="70"/>
      <c r="G58" s="71"/>
    </row>
    <row r="59" customFormat="false" ht="12.75" hidden="false" customHeight="false" outlineLevel="0" collapsed="false">
      <c r="B59" s="70"/>
      <c r="C59" s="70"/>
      <c r="E59" s="70"/>
      <c r="G59" s="71"/>
    </row>
    <row r="60" customFormat="false" ht="12.75" hidden="false" customHeight="false" outlineLevel="0" collapsed="false">
      <c r="B60" s="70"/>
      <c r="C60" s="70"/>
      <c r="E60" s="70"/>
      <c r="G60" s="71"/>
    </row>
    <row r="61" customFormat="false" ht="12.75" hidden="false" customHeight="false" outlineLevel="0" collapsed="false">
      <c r="B61" s="70"/>
      <c r="C61" s="70"/>
      <c r="E61" s="70"/>
      <c r="G61" s="71"/>
    </row>
    <row r="62" customFormat="false" ht="12.75" hidden="false" customHeight="false" outlineLevel="0" collapsed="false">
      <c r="B62" s="70"/>
      <c r="C62" s="70"/>
      <c r="E62" s="70"/>
      <c r="G62" s="71"/>
    </row>
    <row r="63" customFormat="false" ht="12.75" hidden="false" customHeight="false" outlineLevel="0" collapsed="false">
      <c r="B63" s="70"/>
      <c r="C63" s="70"/>
      <c r="E63" s="70"/>
      <c r="G63" s="71"/>
    </row>
    <row r="64" customFormat="false" ht="12.75" hidden="false" customHeight="false" outlineLevel="0" collapsed="false">
      <c r="B64" s="70"/>
      <c r="C64" s="70"/>
      <c r="E64" s="70"/>
      <c r="G64" s="71"/>
    </row>
    <row r="65" customFormat="false" ht="12.75" hidden="false" customHeight="false" outlineLevel="0" collapsed="false">
      <c r="B65" s="70"/>
      <c r="C65" s="70"/>
      <c r="E65" s="70"/>
      <c r="G65" s="71"/>
    </row>
    <row r="66" customFormat="false" ht="12.75" hidden="false" customHeight="false" outlineLevel="0" collapsed="false">
      <c r="B66" s="70"/>
      <c r="C66" s="70"/>
      <c r="E66" s="70"/>
      <c r="G66" s="71"/>
    </row>
    <row r="67" customFormat="false" ht="12.75" hidden="false" customHeight="false" outlineLevel="0" collapsed="false">
      <c r="B67" s="70"/>
      <c r="C67" s="70"/>
      <c r="E67" s="70"/>
      <c r="G67" s="71"/>
    </row>
    <row r="68" customFormat="false" ht="12.75" hidden="false" customHeight="false" outlineLevel="0" collapsed="false">
      <c r="B68" s="70"/>
      <c r="C68" s="70"/>
      <c r="E68" s="70"/>
      <c r="G68" s="71"/>
    </row>
    <row r="69" customFormat="false" ht="12.75" hidden="false" customHeight="false" outlineLevel="0" collapsed="false">
      <c r="G6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3T23:58:13Z</dcterms:created>
  <dc:creator>David Bourg</dc:creator>
  <dc:description/>
  <dc:language>en-US</dc:language>
  <cp:lastModifiedBy>Zbigniew Waśko</cp:lastModifiedBy>
  <dcterms:modified xsi:type="dcterms:W3CDTF">2006-09-26T12:54:33Z</dcterms:modified>
  <cp:revision>0</cp:revision>
  <dc:subject/>
  <dc:title/>
</cp:coreProperties>
</file>