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75886386"/>
        <c:axId val="4292901"/>
      </c:scatterChart>
      <c:valAx>
        <c:axId val="75886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01"/>
        <c:crossesAt val="0"/>
        <c:crossBetween val="midCat"/>
      </c:valAx>
      <c:valAx>
        <c:axId val="429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86005346"/>
        <c:axId val="18501071"/>
      </c:scatterChart>
      <c:valAx>
        <c:axId val="8600534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071"/>
        <c:crossesAt val="0"/>
        <c:crossBetween val="midCat"/>
      </c:valAx>
      <c:valAx>
        <c:axId val="1850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12214164"/>
        <c:axId val="54901887"/>
      </c:scatterChart>
      <c:valAx>
        <c:axId val="12214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887"/>
        <c:crossesAt val="0"/>
        <c:crossBetween val="midCat"/>
      </c:valAx>
      <c:valAx>
        <c:axId val="5490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20288065"/>
        <c:axId val="51731010"/>
      </c:scatterChart>
      <c:valAx>
        <c:axId val="2028806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010"/>
        <c:crossesAt val="0"/>
        <c:crossBetween val="midCat"/>
      </c:valAx>
      <c:valAx>
        <c:axId val="517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25159264"/>
        <c:axId val="24520849"/>
        <c:axId val="38304549"/>
      </c:bar3DChart>
      <c:catAx>
        <c:axId val="25159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849"/>
        <c:crossesAt val="0"/>
        <c:auto val="1"/>
        <c:lblAlgn val="ctr"/>
        <c:lblOffset val="100"/>
        <c:noMultiLvlLbl val="0"/>
      </c:catAx>
      <c:valAx>
        <c:axId val="2452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264"/>
        <c:crossesAt val="1"/>
        <c:crossBetween val="midCat"/>
      </c:valAx>
      <c:serAx>
        <c:axId val="38304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84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97507878"/>
        <c:axId val="82717571"/>
      </c:areaChart>
      <c:catAx>
        <c:axId val="97507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571"/>
        <c:crossesAt val="0"/>
        <c:auto val="1"/>
        <c:lblAlgn val="ctr"/>
        <c:lblOffset val="100"/>
        <c:noMultiLvlLbl val="0"/>
      </c:catAx>
      <c:valAx>
        <c:axId val="8271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21736499"/>
        <c:axId val="13396088"/>
      </c:scatterChart>
      <c:valAx>
        <c:axId val="2173649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088"/>
        <c:crossesAt val="0"/>
        <c:crossBetween val="midCat"/>
      </c:valAx>
      <c:valAx>
        <c:axId val="133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25096589"/>
        <c:axId val="86163439"/>
      </c:scatterChart>
      <c:valAx>
        <c:axId val="2509658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439"/>
        <c:crossesAt val="0"/>
        <c:crossBetween val="midCat"/>
      </c:valAx>
      <c:valAx>
        <c:axId val="8616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28383167"/>
        <c:axId val="95418402"/>
      </c:scatterChart>
      <c:valAx>
        <c:axId val="2838316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402"/>
        <c:crossesAt val="0"/>
        <c:crossBetween val="midCat"/>
      </c:valAx>
      <c:valAx>
        <c:axId val="954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59258919"/>
        <c:axId val="84977535"/>
      </c:scatterChart>
      <c:valAx>
        <c:axId val="5925891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535"/>
        <c:crossesAt val="0"/>
        <c:crossBetween val="midCat"/>
      </c:valAx>
      <c:valAx>
        <c:axId val="849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