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3300491"/>
        <c:axId val="35217623"/>
      </c:scatterChart>
      <c:valAx>
        <c:axId val="3300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23"/>
        <c:crossesAt val="0"/>
        <c:crossBetween val="midCat"/>
      </c:valAx>
      <c:valAx>
        <c:axId val="352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2338289"/>
        <c:axId val="41913017"/>
      </c:scatterChart>
      <c:valAx>
        <c:axId val="233828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17"/>
        <c:crossesAt val="0"/>
        <c:crossBetween val="midCat"/>
      </c:valAx>
      <c:valAx>
        <c:axId val="419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17356106"/>
        <c:axId val="17478431"/>
      </c:scatterChart>
      <c:valAx>
        <c:axId val="1735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431"/>
        <c:crossesAt val="0"/>
        <c:crossBetween val="midCat"/>
      </c:valAx>
      <c:valAx>
        <c:axId val="174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69824513"/>
        <c:axId val="56047621"/>
      </c:scatterChart>
      <c:valAx>
        <c:axId val="698245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21"/>
        <c:crossesAt val="0"/>
        <c:crossBetween val="midCat"/>
      </c:valAx>
      <c:valAx>
        <c:axId val="560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59731504"/>
        <c:axId val="53680126"/>
        <c:axId val="72512291"/>
      </c:bar3DChart>
      <c:catAx>
        <c:axId val="59731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126"/>
        <c:crossesAt val="0"/>
        <c:auto val="1"/>
        <c:lblAlgn val="ctr"/>
        <c:lblOffset val="100"/>
        <c:noMultiLvlLbl val="0"/>
      </c:catAx>
      <c:valAx>
        <c:axId val="536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504"/>
        <c:crossesAt val="1"/>
        <c:crossBetween val="midCat"/>
      </c:valAx>
      <c:serAx>
        <c:axId val="72512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12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40526000"/>
        <c:axId val="16970778"/>
      </c:areaChart>
      <c:catAx>
        <c:axId val="4052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778"/>
        <c:crossesAt val="0"/>
        <c:auto val="1"/>
        <c:lblAlgn val="ctr"/>
        <c:lblOffset val="100"/>
        <c:noMultiLvlLbl val="0"/>
      </c:catAx>
      <c:valAx>
        <c:axId val="169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76438310"/>
        <c:axId val="371966"/>
      </c:scatterChart>
      <c:valAx>
        <c:axId val="7643831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6"/>
        <c:crossesAt val="0"/>
        <c:crossBetween val="midCat"/>
      </c:valAx>
      <c:valAx>
        <c:axId val="3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68345570"/>
        <c:axId val="65261952"/>
      </c:scatterChart>
      <c:valAx>
        <c:axId val="6834557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952"/>
        <c:crossesAt val="0"/>
        <c:crossBetween val="midCat"/>
      </c:valAx>
      <c:valAx>
        <c:axId val="652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49007980"/>
        <c:axId val="26937628"/>
      </c:scatterChart>
      <c:valAx>
        <c:axId val="4900798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628"/>
        <c:crossesAt val="0"/>
        <c:crossBetween val="midCat"/>
      </c:valAx>
      <c:valAx>
        <c:axId val="269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84842980"/>
        <c:axId val="62392978"/>
      </c:scatterChart>
      <c:valAx>
        <c:axId val="8484298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978"/>
        <c:crossesAt val="0"/>
        <c:crossBetween val="midCat"/>
      </c:valAx>
      <c:valAx>
        <c:axId val="623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