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30842304"/>
        <c:axId val="78812310"/>
        <c:axId val="86634784"/>
      </c:bar3DChart>
      <c:catAx>
        <c:axId val="3084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310"/>
        <c:crossesAt val="0"/>
        <c:auto val="1"/>
        <c:lblAlgn val="ctr"/>
        <c:lblOffset val="100"/>
        <c:noMultiLvlLbl val="0"/>
      </c:catAx>
      <c:valAx>
        <c:axId val="7881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304"/>
        <c:crossesAt val="1"/>
        <c:crossBetween val="midCat"/>
      </c:valAx>
      <c:serAx>
        <c:axId val="8663478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31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22794457"/>
        <c:axId val="311569"/>
      </c:scatterChart>
      <c:valAx>
        <c:axId val="2279445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9"/>
        <c:crossesAt val="0"/>
        <c:crossBetween val="midCat"/>
      </c:valAx>
      <c:valAx>
        <c:axId val="31156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