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89878574"/>
        <c:axId val="73668281"/>
        <c:axId val="21108016"/>
      </c:bar3DChart>
      <c:catAx>
        <c:axId val="8987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281"/>
        <c:crossesAt val="0"/>
        <c:auto val="1"/>
        <c:lblAlgn val="ctr"/>
        <c:lblOffset val="100"/>
        <c:noMultiLvlLbl val="0"/>
      </c:catAx>
      <c:valAx>
        <c:axId val="736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574"/>
        <c:crossesAt val="1"/>
        <c:crossBetween val="midCat"/>
      </c:valAx>
      <c:serAx>
        <c:axId val="2110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28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30840616"/>
        <c:axId val="74182554"/>
      </c:scatterChart>
      <c:valAx>
        <c:axId val="30840616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554"/>
        <c:crossesAt val="0"/>
        <c:crossBetween val="midCat"/>
        <c:majorUnit val="5"/>
        <c:minorUnit val="0.5"/>
      </c:valAx>
      <c:valAx>
        <c:axId val="74182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1223445"/>
        <c:axId val="44544958"/>
      </c:scatterChart>
      <c:valAx>
        <c:axId val="1223445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958"/>
        <c:crossesAt val="0"/>
        <c:crossBetween val="midCat"/>
      </c:valAx>
      <c:valAx>
        <c:axId val="445449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