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84415152"/>
        <c:axId val="33639885"/>
        <c:axId val="67793338"/>
      </c:bar3DChart>
      <c:catAx>
        <c:axId val="844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885"/>
        <c:crossesAt val="0"/>
        <c:auto val="1"/>
        <c:lblAlgn val="ctr"/>
        <c:lblOffset val="100"/>
        <c:noMultiLvlLbl val="0"/>
      </c:catAx>
      <c:valAx>
        <c:axId val="336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152"/>
        <c:crossesAt val="1"/>
        <c:crossBetween val="midCat"/>
      </c:valAx>
      <c:serAx>
        <c:axId val="6779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88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11721152"/>
        <c:axId val="61892233"/>
      </c:scatterChart>
      <c:valAx>
        <c:axId val="1172115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233"/>
        <c:crossesAt val="0"/>
        <c:crossBetween val="midCat"/>
        <c:majorUnit val="5"/>
        <c:minorUnit val="0.5"/>
      </c:valAx>
      <c:valAx>
        <c:axId val="6189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39875696"/>
        <c:axId val="11452445"/>
      </c:scatterChart>
      <c:valAx>
        <c:axId val="39875696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445"/>
        <c:crossesAt val="0"/>
        <c:crossBetween val="midCat"/>
      </c:valAx>
      <c:valAx>
        <c:axId val="11452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