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59867857"/>
        <c:axId val="99593091"/>
      </c:scatterChart>
      <c:valAx>
        <c:axId val="59867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091"/>
        <c:crossesAt val="0"/>
        <c:crossBetween val="midCat"/>
      </c:valAx>
      <c:valAx>
        <c:axId val="995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16222782"/>
        <c:axId val="54990630"/>
      </c:scatterChart>
      <c:valAx>
        <c:axId val="1622278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630"/>
        <c:crossesAt val="0"/>
        <c:crossBetween val="midCat"/>
      </c:valAx>
      <c:valAx>
        <c:axId val="549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63857421"/>
        <c:axId val="10789489"/>
      </c:scatterChart>
      <c:valAx>
        <c:axId val="63857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489"/>
        <c:crossesAt val="0"/>
        <c:crossBetween val="midCat"/>
      </c:valAx>
      <c:valAx>
        <c:axId val="1078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74515250"/>
        <c:axId val="67087351"/>
      </c:scatterChart>
      <c:valAx>
        <c:axId val="7451525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351"/>
        <c:crossesAt val="0"/>
        <c:crossBetween val="midCat"/>
      </c:valAx>
      <c:valAx>
        <c:axId val="670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65281612"/>
        <c:axId val="8365530"/>
        <c:axId val="49711002"/>
      </c:bar3DChart>
      <c:catAx>
        <c:axId val="65281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30"/>
        <c:crossesAt val="0"/>
        <c:auto val="1"/>
        <c:lblAlgn val="ctr"/>
        <c:lblOffset val="100"/>
        <c:noMultiLvlLbl val="0"/>
      </c:catAx>
      <c:valAx>
        <c:axId val="83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612"/>
        <c:crossesAt val="1"/>
        <c:crossBetween val="midCat"/>
      </c:valAx>
      <c:serAx>
        <c:axId val="49711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3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506658"/>
        <c:axId val="40997531"/>
      </c:areaChart>
      <c:catAx>
        <c:axId val="506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531"/>
        <c:crossesAt val="0"/>
        <c:auto val="1"/>
        <c:lblAlgn val="ctr"/>
        <c:lblOffset val="100"/>
        <c:noMultiLvlLbl val="0"/>
      </c:catAx>
      <c:valAx>
        <c:axId val="409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87674896"/>
        <c:axId val="38264214"/>
      </c:scatterChart>
      <c:valAx>
        <c:axId val="8767489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14"/>
        <c:crossesAt val="0"/>
        <c:crossBetween val="midCat"/>
      </c:valAx>
      <c:valAx>
        <c:axId val="3826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52753208"/>
        <c:axId val="27178856"/>
      </c:scatterChart>
      <c:valAx>
        <c:axId val="5275320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856"/>
        <c:crossesAt val="0"/>
        <c:crossBetween val="midCat"/>
      </c:valAx>
      <c:valAx>
        <c:axId val="271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69506858"/>
        <c:axId val="50733726"/>
      </c:scatterChart>
      <c:valAx>
        <c:axId val="6950685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726"/>
        <c:crossesAt val="0"/>
        <c:crossBetween val="midCat"/>
      </c:valAx>
      <c:valAx>
        <c:axId val="507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21860333"/>
        <c:axId val="76768514"/>
      </c:scatterChart>
      <c:valAx>
        <c:axId val="2186033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514"/>
        <c:crossesAt val="0"/>
        <c:crossBetween val="midCat"/>
      </c:valAx>
      <c:valAx>
        <c:axId val="767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