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59404676"/>
        <c:axId val="96128263"/>
        <c:axId val="97912213"/>
      </c:bar3DChart>
      <c:catAx>
        <c:axId val="594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63"/>
        <c:crossesAt val="0"/>
        <c:auto val="1"/>
        <c:lblAlgn val="ctr"/>
        <c:lblOffset val="100"/>
        <c:noMultiLvlLbl val="0"/>
      </c:catAx>
      <c:valAx>
        <c:axId val="961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676"/>
        <c:crossesAt val="1"/>
        <c:crossBetween val="midCat"/>
      </c:valAx>
      <c:serAx>
        <c:axId val="979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6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98470215"/>
        <c:axId val="7105201"/>
      </c:scatterChart>
      <c:valAx>
        <c:axId val="98470215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01"/>
        <c:crossesAt val="0"/>
        <c:crossBetween val="midCat"/>
        <c:majorUnit val="5"/>
        <c:minorUnit val="0.5"/>
      </c:valAx>
      <c:valAx>
        <c:axId val="7105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3313200"/>
        <c:axId val="75735074"/>
      </c:scatterChart>
      <c:valAx>
        <c:axId val="3313200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74"/>
        <c:crossesAt val="0"/>
        <c:crossBetween val="midCat"/>
      </c:valAx>
      <c:valAx>
        <c:axId val="75735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