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22725944"/>
        <c:axId val="23348856"/>
      </c:scatterChart>
      <c:valAx>
        <c:axId val="2272594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856"/>
        <c:crossesAt val="0"/>
        <c:crossBetween val="midCat"/>
      </c:valAx>
      <c:valAx>
        <c:axId val="233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2967321"/>
        <c:axId val="62213192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1849768"/>
        <c:axId val="80235897"/>
      </c:scatterChart>
      <c:valAx>
        <c:axId val="2967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192"/>
        <c:crossesAt val="0"/>
        <c:crossBetween val="midCat"/>
      </c:valAx>
      <c:valAx>
        <c:axId val="622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21"/>
        <c:crossesAt val="0"/>
        <c:crossBetween val="midCat"/>
      </c:valAx>
      <c:valAx>
        <c:axId val="184976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897"/>
        <c:crossBetween val="midCat"/>
      </c:valAx>
      <c:valAx>
        <c:axId val="802358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91399761"/>
        <c:axId val="98049036"/>
      </c:scatterChart>
      <c:valAx>
        <c:axId val="9139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036"/>
        <c:crossesAt val="0"/>
        <c:crossBetween val="midCat"/>
      </c:valAx>
      <c:valAx>
        <c:axId val="980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71044692"/>
        <c:axId val="14938062"/>
      </c:scatterChart>
      <c:valAx>
        <c:axId val="7104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062"/>
        <c:crossesAt val="0"/>
        <c:crossBetween val="midCat"/>
      </c:valAx>
      <c:valAx>
        <c:axId val="149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45941929"/>
        <c:axId val="61469132"/>
      </c:scatterChart>
      <c:valAx>
        <c:axId val="4594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132"/>
        <c:crossesAt val="0"/>
        <c:crossBetween val="midCat"/>
      </c:valAx>
      <c:valAx>
        <c:axId val="614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93043851"/>
        <c:axId val="35878195"/>
      </c:scatterChart>
      <c:valAx>
        <c:axId val="93043851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195"/>
        <c:crossesAt val="0"/>
        <c:crossBetween val="midCat"/>
      </c:valAx>
      <c:valAx>
        <c:axId val="358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67791377"/>
        <c:axId val="21034349"/>
      </c:scatterChart>
      <c:valAx>
        <c:axId val="6779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349"/>
        <c:crossesAt val="0"/>
        <c:crossBetween val="midCat"/>
      </c:valAx>
      <c:valAx>
        <c:axId val="210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32407338"/>
        <c:axId val="94290280"/>
      </c:scatterChart>
      <c:valAx>
        <c:axId val="3240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280"/>
        <c:crossesAt val="0"/>
        <c:crossBetween val="midCat"/>
      </c:valAx>
      <c:valAx>
        <c:axId val="942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