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49886203"/>
        <c:axId val="87065751"/>
      </c:scatterChart>
      <c:valAx>
        <c:axId val="4988620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51"/>
        <c:crossesAt val="0"/>
        <c:crossBetween val="midCat"/>
      </c:valAx>
      <c:valAx>
        <c:axId val="870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29931010"/>
        <c:axId val="56539817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57880108"/>
        <c:axId val="46153849"/>
      </c:scatterChart>
      <c:valAx>
        <c:axId val="29931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817"/>
        <c:crossesAt val="0"/>
        <c:crossBetween val="midCat"/>
      </c:valAx>
      <c:valAx>
        <c:axId val="565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010"/>
        <c:crossesAt val="0"/>
        <c:crossBetween val="midCat"/>
      </c:valAx>
      <c:valAx>
        <c:axId val="5788010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49"/>
        <c:crossBetween val="midCat"/>
      </c:valAx>
      <c:valAx>
        <c:axId val="461538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79149199"/>
        <c:axId val="18423868"/>
      </c:scatterChart>
      <c:valAx>
        <c:axId val="7914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868"/>
        <c:crossesAt val="0"/>
        <c:crossBetween val="midCat"/>
      </c:valAx>
      <c:valAx>
        <c:axId val="184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75158297"/>
        <c:axId val="74963603"/>
      </c:scatterChart>
      <c:valAx>
        <c:axId val="751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603"/>
        <c:crossesAt val="0"/>
        <c:crossBetween val="midCat"/>
      </c:valAx>
      <c:valAx>
        <c:axId val="749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74436534"/>
        <c:axId val="31755858"/>
      </c:scatterChart>
      <c:valAx>
        <c:axId val="7443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858"/>
        <c:crossesAt val="0"/>
        <c:crossBetween val="midCat"/>
      </c:valAx>
      <c:valAx>
        <c:axId val="317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72458202"/>
        <c:axId val="58672999"/>
      </c:scatterChart>
      <c:valAx>
        <c:axId val="72458202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999"/>
        <c:crossesAt val="0"/>
        <c:crossBetween val="midCat"/>
      </c:valAx>
      <c:valAx>
        <c:axId val="586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8145568"/>
        <c:axId val="74707703"/>
      </c:scatterChart>
      <c:valAx>
        <c:axId val="814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703"/>
        <c:crossesAt val="0"/>
        <c:crossBetween val="midCat"/>
      </c:valAx>
      <c:valAx>
        <c:axId val="747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41787707"/>
        <c:axId val="84450669"/>
      </c:scatterChart>
      <c:valAx>
        <c:axId val="417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669"/>
        <c:crossesAt val="0"/>
        <c:crossBetween val="midCat"/>
      </c:valAx>
      <c:valAx>
        <c:axId val="844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