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8394381"/>
        <c:axId val="47808963"/>
        <c:axId val="49174442"/>
      </c:bar3DChart>
      <c:catAx>
        <c:axId val="839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963"/>
        <c:crossesAt val="0"/>
        <c:auto val="1"/>
        <c:lblAlgn val="ctr"/>
        <c:lblOffset val="100"/>
        <c:noMultiLvlLbl val="0"/>
      </c:catAx>
      <c:valAx>
        <c:axId val="478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81"/>
        <c:crossesAt val="1"/>
        <c:crossBetween val="midCat"/>
      </c:valAx>
      <c:serAx>
        <c:axId val="4917444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96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31968528"/>
        <c:axId val="23018756"/>
      </c:scatterChart>
      <c:valAx>
        <c:axId val="3196852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756"/>
        <c:crossesAt val="0"/>
        <c:crossBetween val="midCat"/>
      </c:valAx>
      <c:valAx>
        <c:axId val="2301875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