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65419062"/>
        <c:axId val="59443677"/>
      </c:scatterChart>
      <c:valAx>
        <c:axId val="65419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77"/>
        <c:crossesAt val="0"/>
        <c:crossBetween val="midCat"/>
      </c:valAx>
      <c:valAx>
        <c:axId val="594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78341538"/>
        <c:axId val="54131450"/>
      </c:scatterChart>
      <c:valAx>
        <c:axId val="7834153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450"/>
        <c:crossesAt val="0"/>
        <c:crossBetween val="midCat"/>
      </c:valAx>
      <c:valAx>
        <c:axId val="541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0516889"/>
        <c:axId val="86354353"/>
      </c:scatterChart>
      <c:valAx>
        <c:axId val="6051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53"/>
        <c:crossesAt val="0"/>
        <c:crossBetween val="midCat"/>
      </c:valAx>
      <c:valAx>
        <c:axId val="863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49005125"/>
        <c:axId val="13506422"/>
      </c:scatterChart>
      <c:valAx>
        <c:axId val="4900512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22"/>
        <c:crossesAt val="0"/>
        <c:crossBetween val="midCat"/>
      </c:valAx>
      <c:valAx>
        <c:axId val="135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13645642"/>
        <c:axId val="7306877"/>
        <c:axId val="67466004"/>
      </c:bar3DChart>
      <c:catAx>
        <c:axId val="1364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77"/>
        <c:crossesAt val="0"/>
        <c:auto val="1"/>
        <c:lblAlgn val="ctr"/>
        <c:lblOffset val="100"/>
        <c:noMultiLvlLbl val="0"/>
      </c:catAx>
      <c:valAx>
        <c:axId val="73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642"/>
        <c:crossesAt val="1"/>
        <c:crossBetween val="midCat"/>
      </c:valAx>
      <c:serAx>
        <c:axId val="67466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7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99611532"/>
        <c:axId val="5632661"/>
      </c:areaChart>
      <c:catAx>
        <c:axId val="9961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61"/>
        <c:crossesAt val="0"/>
        <c:auto val="1"/>
        <c:lblAlgn val="ctr"/>
        <c:lblOffset val="100"/>
        <c:noMultiLvlLbl val="0"/>
      </c:catAx>
      <c:valAx>
        <c:axId val="56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19339593"/>
        <c:axId val="96051349"/>
      </c:scatterChart>
      <c:valAx>
        <c:axId val="1933959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349"/>
        <c:crossesAt val="0"/>
        <c:crossBetween val="midCat"/>
      </c:valAx>
      <c:valAx>
        <c:axId val="960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577689"/>
        <c:axId val="66250269"/>
      </c:scatterChart>
      <c:valAx>
        <c:axId val="57768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269"/>
        <c:crossesAt val="0"/>
        <c:crossBetween val="midCat"/>
      </c:valAx>
      <c:valAx>
        <c:axId val="662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20493509"/>
        <c:axId val="84703210"/>
      </c:scatterChart>
      <c:valAx>
        <c:axId val="2049350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210"/>
        <c:crossesAt val="0"/>
        <c:crossBetween val="midCat"/>
      </c:valAx>
      <c:valAx>
        <c:axId val="847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99563824"/>
        <c:axId val="21168785"/>
      </c:scatterChart>
      <c:valAx>
        <c:axId val="9956382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85"/>
        <c:crossesAt val="0"/>
        <c:crossBetween val="midCat"/>
      </c:valAx>
      <c:valAx>
        <c:axId val="211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