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3176422"/>
        <c:axId val="71044847"/>
      </c:scatterChart>
      <c:valAx>
        <c:axId val="317642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847"/>
        <c:crossesAt val="0"/>
        <c:crossBetween val="midCat"/>
        <c:majorUnit val="10"/>
      </c:valAx>
      <c:valAx>
        <c:axId val="71044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48408094"/>
        <c:axId val="7472858"/>
      </c:scatterChart>
      <c:valAx>
        <c:axId val="48408094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58"/>
        <c:crossesAt val="0"/>
        <c:crossBetween val="midCat"/>
        <c:majorUnit val="12"/>
        <c:minorUnit val="3"/>
      </c:valAx>
      <c:valAx>
        <c:axId val="7472858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094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58904571"/>
        <c:axId val="85675420"/>
      </c:scatterChart>
      <c:valAx>
        <c:axId val="58904571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420"/>
        <c:crossesAt val="0"/>
        <c:crossBetween val="midCat"/>
        <c:majorUnit val="12"/>
        <c:minorUnit val="3"/>
      </c:valAx>
      <c:valAx>
        <c:axId val="856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23953584"/>
        <c:axId val="54929560"/>
      </c:scatterChart>
      <c:valAx>
        <c:axId val="23953584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560"/>
        <c:crossesAt val="0"/>
        <c:crossBetween val="midCat"/>
        <c:majorUnit val="12"/>
        <c:minorUnit val="3"/>
      </c:valAx>
      <c:valAx>
        <c:axId val="549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89204334"/>
        <c:axId val="84137182"/>
      </c:scatterChart>
      <c:valAx>
        <c:axId val="8920433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182"/>
        <c:crossesAt val="0"/>
        <c:crossBetween val="midCat"/>
      </c:valAx>
      <c:valAx>
        <c:axId val="84137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88165694"/>
        <c:axId val="47184296"/>
      </c:scatterChart>
      <c:valAx>
        <c:axId val="8816569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296"/>
        <c:crossesAt val="0"/>
        <c:crossBetween val="midCat"/>
      </c:valAx>
      <c:valAx>
        <c:axId val="47184296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30533705"/>
        <c:axId val="97312805"/>
      </c:scatterChart>
      <c:valAx>
        <c:axId val="30533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805"/>
        <c:crossesAt val="0"/>
        <c:crossBetween val="midCat"/>
      </c:valAx>
      <c:valAx>
        <c:axId val="97312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52583492"/>
        <c:axId val="92392981"/>
      </c:scatterChart>
      <c:valAx>
        <c:axId val="52583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981"/>
        <c:crossesAt val="0"/>
        <c:crossBetween val="midCat"/>
      </c:valAx>
      <c:valAx>
        <c:axId val="92392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83511330"/>
        <c:axId val="67913422"/>
      </c:scatterChart>
      <c:valAx>
        <c:axId val="8351133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422"/>
        <c:crossesAt val="0"/>
        <c:crossBetween val="midCat"/>
      </c:valAx>
      <c:valAx>
        <c:axId val="67913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87628637"/>
        <c:axId val="77112807"/>
      </c:scatterChart>
      <c:valAx>
        <c:axId val="87628637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807"/>
        <c:crossesAt val="0"/>
        <c:crossBetween val="midCat"/>
        <c:majorUnit val="10"/>
      </c:valAx>
      <c:valAx>
        <c:axId val="77112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6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67596172"/>
        <c:axId val="8125611"/>
      </c:scatterChart>
      <c:valAx>
        <c:axId val="6759617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11"/>
        <c:crossesAt val="0"/>
        <c:crossBetween val="midCat"/>
        <c:majorUnit val="10"/>
      </c:valAx>
      <c:valAx>
        <c:axId val="8125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49566862"/>
        <c:axId val="23885267"/>
      </c:scatterChart>
      <c:valAx>
        <c:axId val="49566862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267"/>
        <c:crossesAt val="0"/>
        <c:crossBetween val="midCat"/>
        <c:majorUnit val="12"/>
        <c:minorUnit val="3"/>
      </c:valAx>
      <c:valAx>
        <c:axId val="238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62979659"/>
        <c:axId val="25625135"/>
      </c:scatterChart>
      <c:valAx>
        <c:axId val="62979659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135"/>
        <c:crossesAt val="0"/>
        <c:crossBetween val="midCat"/>
        <c:majorUnit val="12"/>
        <c:minorUnit val="3"/>
      </c:valAx>
      <c:valAx>
        <c:axId val="256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3718686"/>
        <c:axId val="51930234"/>
      </c:scatterChart>
      <c:valAx>
        <c:axId val="3718686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234"/>
        <c:crossesAt val="0"/>
        <c:crossBetween val="midCat"/>
      </c:valAx>
      <c:valAx>
        <c:axId val="519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73006146"/>
        <c:axId val="94483850"/>
      </c:scatterChart>
      <c:valAx>
        <c:axId val="73006146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850"/>
        <c:crossesAt val="0"/>
        <c:crossBetween val="midCat"/>
      </c:valAx>
      <c:valAx>
        <c:axId val="944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17328333"/>
        <c:axId val="98993878"/>
      </c:scatterChart>
      <c:valAx>
        <c:axId val="17328333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878"/>
        <c:crossesAt val="0"/>
        <c:crossBetween val="midCat"/>
        <c:majorUnit val="12"/>
        <c:minorUnit val="3"/>
      </c:valAx>
      <c:valAx>
        <c:axId val="989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7492577"/>
        <c:axId val="71363281"/>
      </c:scatterChart>
      <c:valAx>
        <c:axId val="7492577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281"/>
        <c:crossesAt val="0"/>
        <c:crossBetween val="midCat"/>
        <c:majorUnit val="12"/>
        <c:minorUnit val="3"/>
      </c:valAx>
      <c:valAx>
        <c:axId val="713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