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yczny" sheetId="1" state="visible" r:id="rId2"/>
    <sheet name="Funkcja" sheetId="2" state="visible" r:id="rId3"/>
    <sheet name="Raport wrażliwości 1" sheetId="3" state="visible" r:id="rId4"/>
    <sheet name="Raport granic 1" sheetId="4" state="visible" r:id="rId5"/>
    <sheet name="Raport wyników 1" sheetId="5" state="visible" r:id="rId6"/>
    <sheet name="Programowanie liniowe" sheetId="6" state="visible" r:id="rId7"/>
    <sheet name="Alokacja zasobów" sheetId="7" state="visible" r:id="rId8"/>
    <sheet name="Raport wrażliwości 2" sheetId="8" state="visible" r:id="rId9"/>
    <sheet name="Optymalizacja konstrukcji" sheetId="9" state="visible" r:id="rId10"/>
  </sheets>
  <definedNames>
    <definedName function="false" hidden="false" name="comax" vbProcedure="false">'Alokacja zasobów'!$D$10</definedName>
    <definedName function="false" hidden="false" name="crate" vbProcedure="false">'Alokacja zasobów'!$D$4</definedName>
    <definedName function="false" hidden="false" name="emax" vbProcedure="false">'Alokacja zasobów'!$D$13</definedName>
    <definedName function="false" hidden="false" name="ermin" vbProcedure="false">'Alokacja zasobów'!$D$14</definedName>
    <definedName function="false" hidden="false" name="fccost" vbProcedure="false">'Alokacja zasobów'!$D$8</definedName>
    <definedName function="false" hidden="false" name="frcost" vbProcedure="false">'Alokacja zasobów'!$D$6</definedName>
    <definedName function="false" hidden="false" name="hccost" vbProcedure="false">'Alokacja zasobów'!$D$7</definedName>
    <definedName function="false" hidden="false" name="hrcost" vbProcedure="false">'Alokacja zasobów'!$D$5</definedName>
    <definedName function="false" hidden="false" name="Iteracja" vbProcedure="false">Funkcja!$D$60</definedName>
    <definedName function="false" hidden="false" name="Iteration" vbProcedure="false">Funkcja!$D$60</definedName>
    <definedName function="false" hidden="false" name="MaksIteracji" vbProcedure="false">Funkcja!$D$59</definedName>
    <definedName function="false" hidden="false" name="MaksPokolenia" vbProcedure="false">Genetyczny!$G$1</definedName>
    <definedName function="false" hidden="false" name="MaxIterations" vbProcedure="false">Funkcja!$D$59</definedName>
    <definedName function="false" hidden="false" name="n" vbProcedure="false">'Alokacja zasobów'!$D$11</definedName>
    <definedName function="false" hidden="false" name="name1" vbProcedure="false">#REF!</definedName>
    <definedName function="false" hidden="false" name="name2" vbProcedure="false">#REF!</definedName>
    <definedName function="false" hidden="false" name="name3" vbProcedure="false">#REF!</definedName>
    <definedName function="false" hidden="false" name="name4" vbProcedure="false">#REF!</definedName>
    <definedName function="false" hidden="false" name="no" vbProcedure="false">'Alokacja zasobów'!$D$12</definedName>
    <definedName function="false" hidden="false" name="orate" vbProcedure="false">'Alokacja zasobów'!$D$3</definedName>
    <definedName function="false" hidden="false" name="PMutacji" vbProcedure="false">Genetyczny!$G$2</definedName>
    <definedName function="false" hidden="false" name="Pokolenie" vbProcedure="false">Genetyczny!$G$4</definedName>
    <definedName function="false" hidden="false" name="romax" vbProcedure="false">'Alokacja zasobów'!$D$9</definedName>
    <definedName function="false" hidden="false" name="rrate" vbProcedure="false">'Alokacja zasobów'!$D$2</definedName>
    <definedName function="false" hidden="false" name="whrs" vbProcedure="false">'Alokacja zasobów'!$D$1</definedName>
    <definedName function="false" hidden="false" name="x" vbProcedure="false">Funkcja!$D$55</definedName>
    <definedName function="false" hidden="false" name="x_Min" vbProcedure="false">Funkcja!$E$62</definedName>
    <definedName function="false" hidden="false" name="y" vbProcedure="false">Funkcja!$D$56</definedName>
    <definedName function="false" hidden="false" name="y_Min" vbProcedure="false">Funkcja!$E$63</definedName>
    <definedName function="false" hidden="false" name="z" vbProcedure="false">Funkcja!$D$57</definedName>
    <definedName function="false" hidden="false" name="z_Min" vbProcedure="false">Funkcja!$E$64</definedName>
    <definedName function="false" hidden="false" localSheetId="1" name="solver_adj" vbProcedure="false">Funkcja!$D$55:$D$56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</definedName>
    <definedName function="false" hidden="false" localSheetId="1" name="solver_lhs1" vbProcedure="false">Funkcja!$D$57</definedName>
    <definedName function="false" hidden="false" localSheetId="1" name="solver_lhs10" vbProcedure="false">Funkcja!$D$57</definedName>
    <definedName function="false" hidden="false" localSheetId="1" name="solver_lhs11" vbProcedure="false">Funkcja!$D$57</definedName>
    <definedName function="false" hidden="false" localSheetId="1" name="solver_lhs12" vbProcedure="false">Funkcja!$D$57</definedName>
    <definedName function="false" hidden="false" localSheetId="1" name="solver_lhs13" vbProcedure="false">Funkcja!$D$57</definedName>
    <definedName function="false" hidden="false" localSheetId="1" name="solver_lhs14" vbProcedure="false">Funkcja!$D$57</definedName>
    <definedName function="false" hidden="false" localSheetId="1" name="solver_lhs15" vbProcedure="false">Funkcja!$D$57</definedName>
    <definedName function="false" hidden="false" localSheetId="1" name="solver_lhs16" vbProcedure="false">Funkcja!$D$57</definedName>
    <definedName function="false" hidden="false" localSheetId="1" name="solver_lhs17" vbProcedure="false">Funkcja!$D$57</definedName>
    <definedName function="false" hidden="false" localSheetId="1" name="solver_lhs18" vbProcedure="false">Funkcja!$D$57</definedName>
    <definedName function="false" hidden="false" localSheetId="1" name="solver_lhs19" vbProcedure="false">Funkcja!$D$57</definedName>
    <definedName function="false" hidden="false" localSheetId="1" name="solver_lhs2" vbProcedure="false">Funkcja!$D$57</definedName>
    <definedName function="false" hidden="false" localSheetId="1" name="solver_lhs20" vbProcedure="false">Funkcja!$D$57</definedName>
    <definedName function="false" hidden="false" localSheetId="1" name="solver_lhs3" vbProcedure="false">Funkcja!$D$57</definedName>
    <definedName function="false" hidden="false" localSheetId="1" name="solver_lhs4" vbProcedure="false">Funkcja!$D$57</definedName>
    <definedName function="false" hidden="false" localSheetId="1" name="solver_lhs5" vbProcedure="false">Funkcja!$D$57</definedName>
    <definedName function="false" hidden="false" localSheetId="1" name="solver_lhs6" vbProcedure="false">Funkcja!$D$57</definedName>
    <definedName function="false" hidden="false" localSheetId="1" name="solver_lhs7" vbProcedure="false">Funkcja!$D$57</definedName>
    <definedName function="false" hidden="false" localSheetId="1" name="solver_lhs8" vbProcedure="false">Funkcja!$D$57</definedName>
    <definedName function="false" hidden="false" localSheetId="1" name="solver_lhs9" vbProcedure="false">Funkcja!$D$5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Funkcja!$D$5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10" vbProcedure="false">3</definedName>
    <definedName function="false" hidden="false" localSheetId="1" name="solver_rel11" vbProcedure="false">3</definedName>
    <definedName function="false" hidden="false" localSheetId="1" name="solver_rel12" vbProcedure="false">3</definedName>
    <definedName function="false" hidden="false" localSheetId="1" name="solver_rel13" vbProcedure="false">3</definedName>
    <definedName function="false" hidden="false" localSheetId="1" name="solver_rel14" vbProcedure="false">3</definedName>
    <definedName function="false" hidden="false" localSheetId="1" name="solver_rel15" vbProcedure="false">3</definedName>
    <definedName function="false" hidden="false" localSheetId="1" name="solver_rel16" vbProcedure="false">3</definedName>
    <definedName function="false" hidden="false" localSheetId="1" name="solver_rel17" vbProcedure="false">3</definedName>
    <definedName function="false" hidden="false" localSheetId="1" name="solver_rel18" vbProcedure="false">3</definedName>
    <definedName function="false" hidden="false" localSheetId="1" name="solver_rel19" vbProcedure="false">3</definedName>
    <definedName function="false" hidden="false" localSheetId="1" name="solver_rel2" vbProcedure="false">3</definedName>
    <definedName function="false" hidden="false" localSheetId="1" name="solver_rel20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hs1" vbProcedure="false">0</definedName>
    <definedName function="false" hidden="false" localSheetId="1" name="solver_rhs10" vbProcedure="false">0</definedName>
    <definedName function="false" hidden="false" localSheetId="1" name="solver_rhs11" vbProcedure="false">0</definedName>
    <definedName function="false" hidden="false" localSheetId="1" name="solver_rhs12" vbProcedure="false">0</definedName>
    <definedName function="false" hidden="false" localSheetId="1" name="solver_rhs13" vbProcedure="false">0</definedName>
    <definedName function="false" hidden="false" localSheetId="1" name="solver_rhs14" vbProcedure="false">0</definedName>
    <definedName function="false" hidden="false" localSheetId="1" name="solver_rhs15" vbProcedure="false">0</definedName>
    <definedName function="false" hidden="false" localSheetId="1" name="solver_rhs16" vbProcedure="false">0</definedName>
    <definedName function="false" hidden="false" localSheetId="1" name="solver_rhs17" vbProcedure="false">0</definedName>
    <definedName function="false" hidden="false" localSheetId="1" name="solver_rhs18" vbProcedure="false">0</definedName>
    <definedName function="false" hidden="false" localSheetId="1" name="solver_rhs19" vbProcedure="false">0</definedName>
    <definedName function="false" hidden="false" localSheetId="1" name="solver_rhs2" vbProcedure="false">0</definedName>
    <definedName function="false" hidden="false" localSheetId="1" name="solver_rhs20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rhs5" vbProcedure="false">0</definedName>
    <definedName function="false" hidden="false" localSheetId="1" name="solver_rhs6" vbProcedure="false">0</definedName>
    <definedName function="false" hidden="false" localSheetId="1" name="solver_rhs7" vbProcedure="false">0</definedName>
    <definedName function="false" hidden="false" localSheetId="1" name="solver_rhs8" vbProcedure="false">0</definedName>
    <definedName function="false" hidden="false" localSheetId="1" name="solver_rhs9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5" name="solver_adj" vbProcedure="false">'Programowanie liniowe'!$C$1:$C$2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Programowanie liniowe'!$C$6</definedName>
    <definedName function="false" hidden="false" localSheetId="5" name="solver_lhs2" vbProcedure="false">'Programowanie liniowe'!$C$7</definedName>
    <definedName function="false" hidden="false" localSheetId="5" name="solver_lhs3" vbProcedure="false">'Programowanie liniowe'!$C$1</definedName>
    <definedName function="false" hidden="false" localSheetId="5" name="solver_lhs4" vbProcedure="false">'Programowanie liniowe'!$C$2</definedName>
    <definedName function="false" hidden="false" localSheetId="5" name="solver_lin" vbProcedure="false">1</definedName>
    <definedName function="false" hidden="false" localSheetId="5" name="solver_neg" vbProcedure="false">2</definedName>
    <definedName function="false" hidden="false" localSheetId="5" name="solver_num" vbProcedure="false">4</definedName>
    <definedName function="false" hidden="false" localSheetId="5" name="solver_nwt" vbProcedure="false">1</definedName>
    <definedName function="false" hidden="false" localSheetId="5" name="solver_opt" vbProcedure="false">'Programowanie liniowe'!$C$3</definedName>
    <definedName function="false" hidden="false" localSheetId="5" name="solver_pre" vbProcedure="false">0.000001</definedName>
    <definedName function="false" hidden="false" localSheetId="5" name="solver_rel1" vbProcedure="false">1</definedName>
    <definedName function="false" hidden="false" localSheetId="5" name="solver_rel2" vbProcedure="false">1</definedName>
    <definedName function="false" hidden="false" localSheetId="5" name="solver_rel3" vbProcedure="false">3</definedName>
    <definedName function="false" hidden="false" localSheetId="5" name="solver_rel4" vbProcedure="false">3</definedName>
    <definedName function="false" hidden="false" localSheetId="5" name="solver_rhs1" vbProcedure="false">'Programowanie liniowe'!$D$6</definedName>
    <definedName function="false" hidden="false" localSheetId="5" name="solver_rhs2" vbProcedure="false">'Programowanie liniowe'!$D$7</definedName>
    <definedName function="false" hidden="false" localSheetId="5" name="solver_rhs3" vbProcedure="false">0</definedName>
    <definedName function="false" hidden="false" localSheetId="5" name="solver_rhs4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'Alokacja zasobów'!$D$19:$I$22,'Alokacja zasobów'!$D$26:$I$2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0</definedName>
    <definedName function="false" hidden="false" localSheetId="6" name="solver_lhs1" vbProcedure="false">'Alokacja zasobów'!$D$28</definedName>
    <definedName function="false" hidden="false" localSheetId="6" name="solver_lhs10" vbProcedure="false">'Alokacja zasobów'!$D$25:$I$25</definedName>
    <definedName function="false" hidden="false" localSheetId="6" name="solver_lhs11" vbProcedure="false">'Alokacja zasobów'!$D$26</definedName>
    <definedName function="false" hidden="false" localSheetId="6" name="solver_lhs12" vbProcedure="false">'Alokacja zasobów'!$E$26</definedName>
    <definedName function="false" hidden="false" localSheetId="6" name="solver_lhs13" vbProcedure="false">'Alokacja zasobów'!$F$26</definedName>
    <definedName function="false" hidden="false" localSheetId="6" name="solver_lhs14" vbProcedure="false">'Alokacja zasobów'!$G$26</definedName>
    <definedName function="false" hidden="false" localSheetId="6" name="solver_lhs15" vbProcedure="false">'Alokacja zasobów'!$H$26</definedName>
    <definedName function="false" hidden="false" localSheetId="6" name="solver_lhs16" vbProcedure="false">'Alokacja zasobów'!$I$26</definedName>
    <definedName function="false" hidden="false" localSheetId="6" name="solver_lhs17" vbProcedure="false">'Alokacja zasobów'!$D$27</definedName>
    <definedName function="false" hidden="false" localSheetId="6" name="solver_lhs18" vbProcedure="false">'Alokacja zasobów'!$E$27</definedName>
    <definedName function="false" hidden="false" localSheetId="6" name="solver_lhs19" vbProcedure="false">'Alokacja zasobów'!$F$27</definedName>
    <definedName function="false" hidden="false" localSheetId="6" name="solver_lhs2" vbProcedure="false">'Alokacja zasobów'!$E$28</definedName>
    <definedName function="false" hidden="false" localSheetId="6" name="solver_lhs20" vbProcedure="false">'Alokacja zasobów'!$G$27</definedName>
    <definedName function="false" hidden="false" localSheetId="6" name="solver_lhs21" vbProcedure="false">'Alokacja zasobów'!$H$27</definedName>
    <definedName function="false" hidden="false" localSheetId="6" name="solver_lhs22" vbProcedure="false">'Alokacja zasobów'!$I$27</definedName>
    <definedName function="false" hidden="false" localSheetId="6" name="solver_lhs23" vbProcedure="false">'Alokacja zasobów'!$D$23:$I$23</definedName>
    <definedName function="false" hidden="false" localSheetId="6" name="solver_lhs24" vbProcedure="false">'Alokacja zasobów'!$D$26:$I$27</definedName>
    <definedName function="false" hidden="false" localSheetId="6" name="solver_lhs25" vbProcedure="false">'Alokacja zasobów'!$D$26:$I$27</definedName>
    <definedName function="false" hidden="false" localSheetId="6" name="solver_lhs26" vbProcedure="false">'Alokacja zasobów'!$D$19:$I$22</definedName>
    <definedName function="false" hidden="false" localSheetId="6" name="solver_lhs3" vbProcedure="false">'Alokacja zasobów'!$F$28</definedName>
    <definedName function="false" hidden="false" localSheetId="6" name="solver_lhs4" vbProcedure="false">'Alokacja zasobów'!$G$28</definedName>
    <definedName function="false" hidden="false" localSheetId="6" name="solver_lhs5" vbProcedure="false">'Alokacja zasobów'!$H$28</definedName>
    <definedName function="false" hidden="false" localSheetId="6" name="solver_lhs6" vbProcedure="false">'Alokacja zasobów'!$I$28</definedName>
    <definedName function="false" hidden="false" localSheetId="6" name="solver_lhs7" vbProcedure="false">'Alokacja zasobów'!$D$19:$I$22</definedName>
    <definedName function="false" hidden="false" localSheetId="6" name="solver_lhs8" vbProcedure="false">'Alokacja zasobów'!$D$26:$I$27</definedName>
    <definedName function="false" hidden="false" localSheetId="6" name="solver_lhs9" vbProcedure="false">'Alokacja zasobów'!$D$23:$I$24</definedName>
    <definedName function="false" hidden="false" localSheetId="6" name="solver_lin" vbProcedure="false">1</definedName>
    <definedName function="false" hidden="false" localSheetId="6" name="solver_neg" vbProcedure="false">2</definedName>
    <definedName function="false" hidden="false" localSheetId="6" name="solver_num" vbProcedure="false">23</definedName>
    <definedName function="false" hidden="false" localSheetId="6" name="solver_nwt" vbProcedure="false">1</definedName>
    <definedName function="false" hidden="false" localSheetId="6" name="solver_opt" vbProcedure="false">'Alokacja zasobów'!$C$32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10" vbProcedure="false">1</definedName>
    <definedName function="false" hidden="false" localSheetId="6" name="solver_rel11" vbProcedure="false">1</definedName>
    <definedName function="false" hidden="false" localSheetId="6" name="solver_rel12" vbProcedure="false">1</definedName>
    <definedName function="false" hidden="false" localSheetId="6" name="solver_rel13" vbProcedure="false">1</definedName>
    <definedName function="false" hidden="false" localSheetId="6" name="solver_rel14" vbProcedure="false">1</definedName>
    <definedName function="false" hidden="false" localSheetId="6" name="solver_rel15" vbProcedure="false">1</definedName>
    <definedName function="false" hidden="false" localSheetId="6" name="solver_rel16" vbProcedure="false">1</definedName>
    <definedName function="false" hidden="false" localSheetId="6" name="solver_rel17" vbProcedure="false">1</definedName>
    <definedName function="false" hidden="false" localSheetId="6" name="solver_rel18" vbProcedure="false">1</definedName>
    <definedName function="false" hidden="false" localSheetId="6" name="solver_rel19" vbProcedure="false">1</definedName>
    <definedName function="false" hidden="false" localSheetId="6" name="solver_rel2" vbProcedure="false">3</definedName>
    <definedName function="false" hidden="false" localSheetId="6" name="solver_rel20" vbProcedure="false">1</definedName>
    <definedName function="false" hidden="false" localSheetId="6" name="solver_rel21" vbProcedure="false">1</definedName>
    <definedName function="false" hidden="false" localSheetId="6" name="solver_rel22" vbProcedure="false">1</definedName>
    <definedName function="false" hidden="false" localSheetId="6" name="solver_rel23" vbProcedure="false">3</definedName>
    <definedName function="false" hidden="false" localSheetId="6" name="solver_rel24" vbProcedure="false">4</definedName>
    <definedName function="false" hidden="false" localSheetId="6" name="solver_rel25" vbProcedure="false">4</definedName>
    <definedName function="false" hidden="false" localSheetId="6" name="solver_rel26" vbProcedure="false">4</definedName>
    <definedName function="false" hidden="false" localSheetId="6" name="solver_rel3" vbProcedure="false">3</definedName>
    <definedName function="false" hidden="false" localSheetId="6" name="solver_rel4" vbProcedure="false">3</definedName>
    <definedName function="false" hidden="false" localSheetId="6" name="solver_rel5" vbProcedure="false">3</definedName>
    <definedName function="false" hidden="false" localSheetId="6" name="solver_rel6" vbProcedure="false">3</definedName>
    <definedName function="false" hidden="false" localSheetId="6" name="solver_rel7" vbProcedure="false">3</definedName>
    <definedName function="false" hidden="false" localSheetId="6" name="solver_rel8" vbProcedure="false">3</definedName>
    <definedName function="false" hidden="false" localSheetId="6" name="solver_rel9" vbProcedure="false">3</definedName>
    <definedName function="false" hidden="false" localSheetId="6" name="solver_rhs1" vbProcedure="false">'Alokacja zasobów'!$D$18</definedName>
    <definedName function="false" hidden="false" localSheetId="6" name="solver_rhs10" vbProcedure="false">'Alokacja zasobów'!$D$13</definedName>
    <definedName function="false" hidden="false" localSheetId="6" name="solver_rhs11" vbProcedure="false">'Alokacja zasobów'!$D$23</definedName>
    <definedName function="false" hidden="false" localSheetId="6" name="solver_rhs12" vbProcedure="false">'Alokacja zasobów'!$E$23</definedName>
    <definedName function="false" hidden="false" localSheetId="6" name="solver_rhs13" vbProcedure="false">'Alokacja zasobów'!$F$23</definedName>
    <definedName function="false" hidden="false" localSheetId="6" name="solver_rhs14" vbProcedure="false">'Alokacja zasobów'!$G$23</definedName>
    <definedName function="false" hidden="false" localSheetId="6" name="solver_rhs15" vbProcedure="false">'Alokacja zasobów'!$H$23</definedName>
    <definedName function="false" hidden="false" localSheetId="6" name="solver_rhs16" vbProcedure="false">'Alokacja zasobów'!$I$23</definedName>
    <definedName function="false" hidden="false" localSheetId="6" name="solver_rhs17" vbProcedure="false">'Alokacja zasobów'!$D$24</definedName>
    <definedName function="false" hidden="false" localSheetId="6" name="solver_rhs18" vbProcedure="false">'Alokacja zasobów'!$E$24</definedName>
    <definedName function="false" hidden="false" localSheetId="6" name="solver_rhs19" vbProcedure="false">'Alokacja zasobów'!$F$24</definedName>
    <definedName function="false" hidden="false" localSheetId="6" name="solver_rhs2" vbProcedure="false">'Alokacja zasobów'!$E$18</definedName>
    <definedName function="false" hidden="false" localSheetId="6" name="solver_rhs20" vbProcedure="false">'Alokacja zasobów'!$G$24</definedName>
    <definedName function="false" hidden="false" localSheetId="6" name="solver_rhs21" vbProcedure="false">'Alokacja zasobów'!$H$24</definedName>
    <definedName function="false" hidden="false" localSheetId="6" name="solver_rhs22" vbProcedure="false">'Alokacja zasobów'!$I$24</definedName>
    <definedName function="false" hidden="false" localSheetId="6" name="solver_rhs23" vbProcedure="false">'Alokacja zasobów'!$D$14</definedName>
    <definedName function="false" hidden="false" localSheetId="6" name="solver_rhs24" vbProcedure="false">#NAME?</definedName>
    <definedName function="false" hidden="false" localSheetId="6" name="solver_rhs25" vbProcedure="false">#NAME?</definedName>
    <definedName function="false" hidden="false" localSheetId="6" name="solver_rhs26" vbProcedure="false">#NAME?</definedName>
    <definedName function="false" hidden="false" localSheetId="6" name="solver_rhs3" vbProcedure="false">'Alokacja zasobów'!$F$18</definedName>
    <definedName function="false" hidden="false" localSheetId="6" name="solver_rhs4" vbProcedure="false">'Alokacja zasobów'!$G$18</definedName>
    <definedName function="false" hidden="false" localSheetId="6" name="solver_rhs5" vbProcedure="false">'Alokacja zasobów'!$H$18</definedName>
    <definedName function="false" hidden="false" localSheetId="6" name="solver_rhs6" vbProcedure="false">'Alokacja zasobów'!$I$18</definedName>
    <definedName function="false" hidden="false" localSheetId="6" name="solver_rhs7" vbProcedure="false">0</definedName>
    <definedName function="false" hidden="false" localSheetId="6" name="solver_rhs8" vbProcedure="false">0</definedName>
    <definedName function="false" hidden="false" localSheetId="6" name="solver_rhs9" vbProcedure="false">0</definedName>
    <definedName function="false" hidden="false" localSheetId="6" name="solver_scl" vbProcedure="false">1</definedName>
    <definedName function="false" hidden="false" localSheetId="6" name="solver_sho" vbProcedure="false">2</definedName>
    <definedName function="false" hidden="false" localSheetId="6" name="solver_tim" vbProcedure="false">10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8" name="solver_adj" vbProcedure="false">'Optymalizacja konstrukcji'!$D$4,'Optymalizacja konstrukcji'!$D$20,'Optymalizacja konstrukcji'!$D$21,'Optymalizacja konstrukcji'!$E$19,'Optymalizacja konstrukcji'!$E$20,'Optymalizacja konstrukcji'!$E$21</definedName>
    <definedName function="false" hidden="false" localSheetId="8" name="solver_cvg" vbProcedure="false">0.0001</definedName>
    <definedName function="false" hidden="false" localSheetId="8" name="solver_drv" vbProcedure="false">2</definedName>
    <definedName function="false" hidden="false" localSheetId="8" name="solver_est" vbProcedure="false">2</definedName>
    <definedName function="false" hidden="false" localSheetId="8" name="solver_itr" vbProcedure="false">1000</definedName>
    <definedName function="false" hidden="false" localSheetId="8" name="solver_lhs1" vbProcedure="false">'Optymalizacja konstrukcji'!$D$7</definedName>
    <definedName function="false" hidden="false" localSheetId="8" name="solver_lhs10" vbProcedure="false">'Optymalizacja konstrukcji'!$D$5</definedName>
    <definedName function="false" hidden="false" localSheetId="8" name="solver_lhs11" vbProcedure="false">'Optymalizacja konstrukcji'!$F$20</definedName>
    <definedName function="false" hidden="false" localSheetId="8" name="solver_lhs12" vbProcedure="false">'Optymalizacja konstrukcji'!$E$21</definedName>
    <definedName function="false" hidden="false" localSheetId="8" name="solver_lhs13" vbProcedure="false">'Optymalizacja konstrukcji'!$D$21</definedName>
    <definedName function="false" hidden="false" localSheetId="8" name="solver_lhs2" vbProcedure="false">'Optymalizacja konstrukcji'!$D$8</definedName>
    <definedName function="false" hidden="false" localSheetId="8" name="solver_lhs3" vbProcedure="false">'Optymalizacja konstrukcji'!$D$13</definedName>
    <definedName function="false" hidden="false" localSheetId="8" name="solver_lhs4" vbProcedure="false">'Optymalizacja konstrukcji'!$D$14</definedName>
    <definedName function="false" hidden="false" localSheetId="8" name="solver_lhs5" vbProcedure="false">'Optymalizacja konstrukcji'!$E$22</definedName>
    <definedName function="false" hidden="false" localSheetId="8" name="solver_lhs6" vbProcedure="false">'Optymalizacja konstrukcji'!$E$19</definedName>
    <definedName function="false" hidden="false" localSheetId="8" name="solver_lhs7" vbProcedure="false">'Optymalizacja konstrukcji'!$D$20</definedName>
    <definedName function="false" hidden="false" localSheetId="8" name="solver_lhs8" vbProcedure="false">'Optymalizacja konstrukcji'!$D$4</definedName>
    <definedName function="false" hidden="false" localSheetId="8" name="solver_lhs9" vbProcedure="false">'Optymalizacja konstrukcji'!$D$6</definedName>
    <definedName function="false" hidden="false" localSheetId="8" name="solver_lin" vbProcedure="false">2</definedName>
    <definedName function="false" hidden="false" localSheetId="8" name="solver_neg" vbProcedure="false">1</definedName>
    <definedName function="false" hidden="false" localSheetId="8" name="solver_num" vbProcedure="false">13</definedName>
    <definedName function="false" hidden="false" localSheetId="8" name="solver_nwt" vbProcedure="false">2</definedName>
    <definedName function="false" hidden="false" localSheetId="8" name="solver_opt" vbProcedure="false">'Optymalizacja konstrukcji'!$D$16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el10" vbProcedure="false">3</definedName>
    <definedName function="false" hidden="false" localSheetId="8" name="solver_rel11" vbProcedure="false">3</definedName>
    <definedName function="false" hidden="false" localSheetId="8" name="solver_rel12" vbProcedure="false">3</definedName>
    <definedName function="false" hidden="false" localSheetId="8" name="solver_rel13" vbProcedure="false">1</definedName>
    <definedName function="false" hidden="false" localSheetId="8" name="solver_rel2" vbProcedure="false">1</definedName>
    <definedName function="false" hidden="false" localSheetId="8" name="solver_rel3" vbProcedure="false">3</definedName>
    <definedName function="false" hidden="false" localSheetId="8" name="solver_rel4" vbProcedure="false">3</definedName>
    <definedName function="false" hidden="false" localSheetId="8" name="solver_rel5" vbProcedure="false">1</definedName>
    <definedName function="false" hidden="false" localSheetId="8" name="solver_rel6" vbProcedure="false">3</definedName>
    <definedName function="false" hidden="false" localSheetId="8" name="solver_rel7" vbProcedure="false">3</definedName>
    <definedName function="false" hidden="false" localSheetId="8" name="solver_rel8" vbProcedure="false">1</definedName>
    <definedName function="false" hidden="false" localSheetId="8" name="solver_rel9" vbProcedure="false">1</definedName>
    <definedName function="false" hidden="false" localSheetId="8" name="solver_rhs1" vbProcedure="false">'Optymalizacja konstrukcji'!$J$4</definedName>
    <definedName function="false" hidden="false" localSheetId="8" name="solver_rhs10" vbProcedure="false">1</definedName>
    <definedName function="false" hidden="false" localSheetId="8" name="solver_rhs11" vbProcedure="false">0</definedName>
    <definedName function="false" hidden="false" localSheetId="8" name="solver_rhs12" vbProcedure="false">'Optymalizacja konstrukcji'!$J$2</definedName>
    <definedName function="false" hidden="false" localSheetId="8" name="solver_rhs13" vbProcedure="false">'Optymalizacja konstrukcji'!$J$7</definedName>
    <definedName function="false" hidden="false" localSheetId="8" name="solver_rhs2" vbProcedure="false">'Optymalizacja konstrukcji'!$J$5</definedName>
    <definedName function="false" hidden="false" localSheetId="8" name="solver_rhs3" vbProcedure="false">'Optymalizacja konstrukcji'!$J$3</definedName>
    <definedName function="false" hidden="false" localSheetId="8" name="solver_rhs4" vbProcedure="false">'Optymalizacja konstrukcji'!$J$3</definedName>
    <definedName function="false" hidden="false" localSheetId="8" name="solver_rhs5" vbProcedure="false">'Optymalizacja konstrukcji'!$J$1</definedName>
    <definedName function="false" hidden="false" localSheetId="8" name="solver_rhs6" vbProcedure="false">'Optymalizacja konstrukcji'!$J$2</definedName>
    <definedName function="false" hidden="false" localSheetId="8" name="solver_rhs7" vbProcedure="false">'Optymalizacja konstrukcji'!$J$2</definedName>
    <definedName function="false" hidden="false" localSheetId="8" name="solver_rhs8" vbProcedure="false">'Optymalizacja konstrukcji'!$D$1</definedName>
    <definedName function="false" hidden="false" localSheetId="8" name="solver_rhs9" vbProcedure="false">'Optymalizacja konstrukcji'!$J$6</definedName>
    <definedName function="false" hidden="false" localSheetId="8" name="solver_scl" vbProcedure="false">1</definedName>
    <definedName function="false" hidden="false" localSheetId="8" name="solver_sho" vbProcedure="false">2</definedName>
    <definedName function="false" hidden="false" localSheetId="8" name="solver_tim" vbProcedure="false">10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82">
  <si>
    <t xml:space="preserve">Chromosomy</t>
  </si>
  <si>
    <t xml:space="preserve">Maks. liczba pokoleń =</t>
  </si>
  <si>
    <t xml:space="preserve">Gen X</t>
  </si>
  <si>
    <t xml:space="preserve">Gen Y</t>
  </si>
  <si>
    <t xml:space="preserve">Dostosowanie, Z</t>
  </si>
  <si>
    <t xml:space="preserve">Prawdopodobieństwo mutacji =</t>
  </si>
  <si>
    <t xml:space="preserve">Aktualne pokolenie =</t>
  </si>
  <si>
    <t xml:space="preserve">x =</t>
  </si>
  <si>
    <t xml:space="preserve">y =</t>
  </si>
  <si>
    <t xml:space="preserve">z =</t>
  </si>
  <si>
    <t xml:space="preserve">Maksymalna liczba iteracji:</t>
  </si>
  <si>
    <t xml:space="preserve">Iteracja:</t>
  </si>
  <si>
    <t xml:space="preserve">Aktualne minimum:</t>
  </si>
  <si>
    <t xml:space="preserve">x Min =</t>
  </si>
  <si>
    <t xml:space="preserve">y Min =</t>
  </si>
  <si>
    <t xml:space="preserve">z Min =</t>
  </si>
  <si>
    <t xml:space="preserve">Microsoft Excel 11.0 Raport wrażliwości</t>
  </si>
  <si>
    <t xml:space="preserve">Arkusz: [Przykłady optymalizacji.xls]Programowanie liniowe</t>
  </si>
  <si>
    <t xml:space="preserve">Raport utworzony: 2006-07-05 00:01:36</t>
  </si>
  <si>
    <t xml:space="preserve">Komórki decyzyjne</t>
  </si>
  <si>
    <t xml:space="preserve">Wartość</t>
  </si>
  <si>
    <t xml:space="preserve">Przyrost</t>
  </si>
  <si>
    <t xml:space="preserve">Współczynnik</t>
  </si>
  <si>
    <t xml:space="preserve">Dopuszczalny</t>
  </si>
  <si>
    <t xml:space="preserve">Komórka</t>
  </si>
  <si>
    <t xml:space="preserve">Nazwa</t>
  </si>
  <si>
    <t xml:space="preserve">końcowa</t>
  </si>
  <si>
    <t xml:space="preserve">krańcowy</t>
  </si>
  <si>
    <t xml:space="preserve">funkcji celu</t>
  </si>
  <si>
    <t xml:space="preserve">wzrost</t>
  </si>
  <si>
    <t xml:space="preserve">spadek</t>
  </si>
  <si>
    <t xml:space="preserve">$C$1</t>
  </si>
  <si>
    <t xml:space="preserve">x1 =</t>
  </si>
  <si>
    <t xml:space="preserve">$C$2</t>
  </si>
  <si>
    <t xml:space="preserve">x2 =</t>
  </si>
  <si>
    <t xml:space="preserve">Warunki ograniczające</t>
  </si>
  <si>
    <t xml:space="preserve">Cena</t>
  </si>
  <si>
    <t xml:space="preserve">Prawa strona</t>
  </si>
  <si>
    <t xml:space="preserve">dualna</t>
  </si>
  <si>
    <t xml:space="preserve">w. o.</t>
  </si>
  <si>
    <t xml:space="preserve">$C$6</t>
  </si>
  <si>
    <t xml:space="preserve">Ograniczenie 1 Wartość</t>
  </si>
  <si>
    <t xml:space="preserve">$C$7</t>
  </si>
  <si>
    <t xml:space="preserve">Ograniczenie 2 Wartość</t>
  </si>
  <si>
    <t xml:space="preserve">Microsoft Excel 11.0 Raport granic</t>
  </si>
  <si>
    <t xml:space="preserve">Arkusz: [Przykłady optymalizacji.xls]Raport granic 1</t>
  </si>
  <si>
    <t xml:space="preserve">Raport utworzony: 2006-07-05 15:18:41</t>
  </si>
  <si>
    <t xml:space="preserve">Cel</t>
  </si>
  <si>
    <t xml:space="preserve">$C$3</t>
  </si>
  <si>
    <t xml:space="preserve">f(x1, x2) =</t>
  </si>
  <si>
    <t xml:space="preserve">Zmienne decyzyjne</t>
  </si>
  <si>
    <t xml:space="preserve">Dolna</t>
  </si>
  <si>
    <t xml:space="preserve">Górna</t>
  </si>
  <si>
    <t xml:space="preserve">granica</t>
  </si>
  <si>
    <t xml:space="preserve">Wynik</t>
  </si>
  <si>
    <t xml:space="preserve">Microsoft Excel 11.0 Raport wyników</t>
  </si>
  <si>
    <t xml:space="preserve">Raport utworzony: 2006-07-12 22:43:57</t>
  </si>
  <si>
    <t xml:space="preserve">Komórka celu (Maks)</t>
  </si>
  <si>
    <t xml:space="preserve">Wartość początkowa</t>
  </si>
  <si>
    <t xml:space="preserve">Wartość końcowa</t>
  </si>
  <si>
    <t xml:space="preserve">Wartość komórki</t>
  </si>
  <si>
    <t xml:space="preserve">formuła</t>
  </si>
  <si>
    <t xml:space="preserve">Status</t>
  </si>
  <si>
    <t xml:space="preserve">Luz</t>
  </si>
  <si>
    <t xml:space="preserve">$C$6&lt;=$D$6</t>
  </si>
  <si>
    <t xml:space="preserve">Wiążące</t>
  </si>
  <si>
    <t xml:space="preserve">$C$7&lt;=$D$7</t>
  </si>
  <si>
    <t xml:space="preserve">$C$1&gt;=0</t>
  </si>
  <si>
    <t xml:space="preserve">Nie wiążące</t>
  </si>
  <si>
    <t xml:space="preserve">$C$2&gt;=0</t>
  </si>
  <si>
    <t xml:space="preserve">← Funkcja celu</t>
  </si>
  <si>
    <t xml:space="preserve">Granica</t>
  </si>
  <si>
    <t xml:space="preserve">Ograniczenie 1</t>
  </si>
  <si>
    <t xml:space="preserve">Ograniczenie 2</t>
  </si>
  <si>
    <t xml:space="preserve">x1</t>
  </si>
  <si>
    <t xml:space="preserve">x2</t>
  </si>
  <si>
    <t xml:space="preserve">Liczba godz. przepracowanych w miesiącu przez pracownika =</t>
  </si>
  <si>
    <t xml:space="preserve">whrs</t>
  </si>
  <si>
    <t xml:space="preserve">godzin</t>
  </si>
  <si>
    <t xml:space="preserve">Stawka pracownika etatowego =</t>
  </si>
  <si>
    <t xml:space="preserve">rrate</t>
  </si>
  <si>
    <t xml:space="preserve">zł/godz</t>
  </si>
  <si>
    <t xml:space="preserve">Stawka pracownika etatowego za nadgodziny =</t>
  </si>
  <si>
    <t xml:space="preserve">orate</t>
  </si>
  <si>
    <t xml:space="preserve">Stawka pracownika kontraktowego =</t>
  </si>
  <si>
    <t xml:space="preserve">crate</t>
  </si>
  <si>
    <t xml:space="preserve">Koszt przyjęcia pracownika etatowego =</t>
  </si>
  <si>
    <t xml:space="preserve">hrcost</t>
  </si>
  <si>
    <t xml:space="preserve">zł</t>
  </si>
  <si>
    <t xml:space="preserve">Koszt zwolnienia pracownika etatowego =</t>
  </si>
  <si>
    <t xml:space="preserve">frcost</t>
  </si>
  <si>
    <t xml:space="preserve">Koszt przyjęcia pracownika kontraktowego =</t>
  </si>
  <si>
    <t xml:space="preserve">hccost</t>
  </si>
  <si>
    <t xml:space="preserve">Koszt zwolnienia pracownika kontraktowego =</t>
  </si>
  <si>
    <t xml:space="preserve">fccost</t>
  </si>
  <si>
    <t xml:space="preserve">Maks. liczba nadgodzin pracownika etatowego =</t>
  </si>
  <si>
    <t xml:space="preserve">romax</t>
  </si>
  <si>
    <t xml:space="preserve">na miesiąc</t>
  </si>
  <si>
    <t xml:space="preserve">Maks. liczba nadgodzin pracownika kontraktowego =</t>
  </si>
  <si>
    <t xml:space="preserve">comax</t>
  </si>
  <si>
    <t xml:space="preserve">Liczba jednostek wytworzonych w ciągu godziny =</t>
  </si>
  <si>
    <t xml:space="preserve">n</t>
  </si>
  <si>
    <t xml:space="preserve">Liczba jednostek wytworzonych w ciągu godziny nadliczbowej =</t>
  </si>
  <si>
    <t xml:space="preserve">no</t>
  </si>
  <si>
    <t xml:space="preserve">Maks. liczba pracowników (etatowych + kontraktowych) =</t>
  </si>
  <si>
    <t xml:space="preserve">emax</t>
  </si>
  <si>
    <t xml:space="preserve">Min. liczba pracowników etatowych =</t>
  </si>
  <si>
    <t xml:space="preserve">ermin</t>
  </si>
  <si>
    <t xml:space="preserve">Miesiąc</t>
  </si>
  <si>
    <t xml:space="preserve">Popyt</t>
  </si>
  <si>
    <t xml:space="preserve">Liczba przyjętych pracowników etatowych</t>
  </si>
  <si>
    <t xml:space="preserve">Liczba zwolnionych pracowników etatowych</t>
  </si>
  <si>
    <t xml:space="preserve">Liczba przyjętych pracowników kontraktowych</t>
  </si>
  <si>
    <t xml:space="preserve">Liczba zwolnionych pracowników kontraktowych</t>
  </si>
  <si>
    <t xml:space="preserve">Liczba pracowników etatowych</t>
  </si>
  <si>
    <t xml:space="preserve">Liczba pracowników kontraktowych</t>
  </si>
  <si>
    <t xml:space="preserve">Liczba wszystkich pracowników</t>
  </si>
  <si>
    <t xml:space="preserve">Liczba pracowników etatowych pracujących w godz.nadliczb. </t>
  </si>
  <si>
    <t xml:space="preserve">Liczba pracowników kontraktowych pracujących w godz.nadliczb. </t>
  </si>
  <si>
    <t xml:space="preserve">Produkcja</t>
  </si>
  <si>
    <t xml:space="preserve">Koszty</t>
  </si>
  <si>
    <t xml:space="preserve">Koszt całkowity =</t>
  </si>
  <si>
    <t xml:space="preserve">Arkusz: [Przykłady optymalizacji.xls]Optymalizacja konstrukcji</t>
  </si>
  <si>
    <t xml:space="preserve">Raport utworzony: 2006-07-05 15:03:14</t>
  </si>
  <si>
    <t xml:space="preserve">marginalny</t>
  </si>
  <si>
    <t xml:space="preserve">$D$4</t>
  </si>
  <si>
    <t xml:space="preserve">Odstęp między teownikami =</t>
  </si>
  <si>
    <t xml:space="preserve">$D$20</t>
  </si>
  <si>
    <t xml:space="preserve">Środnik teownika Szerokość [cm]</t>
  </si>
  <si>
    <t xml:space="preserve">$D$21</t>
  </si>
  <si>
    <t xml:space="preserve">Stopka teownika Szerokość [cm]</t>
  </si>
  <si>
    <t xml:space="preserve">$E$19</t>
  </si>
  <si>
    <t xml:space="preserve">Blacha Wysokość [cm]</t>
  </si>
  <si>
    <t xml:space="preserve">$E$20</t>
  </si>
  <si>
    <t xml:space="preserve">Środnik teownika Wysokość [cm]</t>
  </si>
  <si>
    <t xml:space="preserve">$E$21</t>
  </si>
  <si>
    <t xml:space="preserve">Stopka teownika Wysokość [cm]</t>
  </si>
  <si>
    <t xml:space="preserve">Mnożnik</t>
  </si>
  <si>
    <t xml:space="preserve">Lagrange'a</t>
  </si>
  <si>
    <t xml:space="preserve">$D$7</t>
  </si>
  <si>
    <t xml:space="preserve">Stosunek dł. do gr. środnika =</t>
  </si>
  <si>
    <t xml:space="preserve">$D$8</t>
  </si>
  <si>
    <t xml:space="preserve">Stosunek szer. do gr. stopki =</t>
  </si>
  <si>
    <t xml:space="preserve">$D$13</t>
  </si>
  <si>
    <t xml:space="preserve">W góra =</t>
  </si>
  <si>
    <t xml:space="preserve">$D$14</t>
  </si>
  <si>
    <t xml:space="preserve">W dół =</t>
  </si>
  <si>
    <t xml:space="preserve">$E$22</t>
  </si>
  <si>
    <t xml:space="preserve">Wysokość [cm]</t>
  </si>
  <si>
    <t xml:space="preserve">$D$6</t>
  </si>
  <si>
    <t xml:space="preserve">Stosunek gr. środnika do gr. blachy =</t>
  </si>
  <si>
    <t xml:space="preserve">$D$5</t>
  </si>
  <si>
    <t xml:space="preserve">Liczba teowników =</t>
  </si>
  <si>
    <t xml:space="preserve">$F$20</t>
  </si>
  <si>
    <t xml:space="preserve">Środnik teownika Pole [cm^2]</t>
  </si>
  <si>
    <t xml:space="preserve">Szerokość płata =</t>
  </si>
  <si>
    <t xml:space="preserve">cm</t>
  </si>
  <si>
    <t xml:space="preserve">Maks. wysokość całk. =</t>
  </si>
  <si>
    <t xml:space="preserve">Długość płata =</t>
  </si>
  <si>
    <t xml:space="preserve">Min. grubość blachy =</t>
  </si>
  <si>
    <t xml:space="preserve">Ciśnienie obliczeniowe =</t>
  </si>
  <si>
    <t xml:space="preserve">kN/m^2</t>
  </si>
  <si>
    <t xml:space="preserve">Min. dopuszczalna wartość W =</t>
  </si>
  <si>
    <t xml:space="preserve">cm^3</t>
  </si>
  <si>
    <t xml:space="preserve">Maks. stos. dł. do gr. środnika =</t>
  </si>
  <si>
    <t xml:space="preserve">Maks. stos. szer. do gr. stopki =</t>
  </si>
  <si>
    <t xml:space="preserve">Maks. stos. gr. środnika do gr. blachy =</t>
  </si>
  <si>
    <t xml:space="preserve">Maks. szer. stopki =</t>
  </si>
  <si>
    <t xml:space="preserve">Yna =</t>
  </si>
  <si>
    <t xml:space="preserve">Iref =</t>
  </si>
  <si>
    <t xml:space="preserve">cm^4</t>
  </si>
  <si>
    <t xml:space="preserve">Ina =</t>
  </si>
  <si>
    <t xml:space="preserve">Objętość użytego materiału =</t>
  </si>
  <si>
    <t xml:space="preserve">Szerokość [cm]</t>
  </si>
  <si>
    <t xml:space="preserve">Pole [cm^2]</t>
  </si>
  <si>
    <t xml:space="preserve">y [cm]</t>
  </si>
  <si>
    <t xml:space="preserve">Py [cm^3]</t>
  </si>
  <si>
    <t xml:space="preserve">Py^2 [cm^4]</t>
  </si>
  <si>
    <t xml:space="preserve">Io [cm^4]</t>
  </si>
  <si>
    <t xml:space="preserve">Blacha</t>
  </si>
  <si>
    <t xml:space="preserve">Środnik teownika</t>
  </si>
  <si>
    <t xml:space="preserve">Stopka teowni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000"/>
    <numFmt numFmtId="167" formatCode="[$-409]h:mm"/>
    <numFmt numFmtId="168" formatCode="General"/>
    <numFmt numFmtId="169" formatCode="_(\$* #,##0.00_);_(\$* \(#,##0.00\);_(\$* \-??_);_(@_)"/>
    <numFmt numFmtId="170" formatCode="#,##0.00"/>
    <numFmt numFmtId="171" formatCode="0.00"/>
    <numFmt numFmtId="172" formatCode="#,##0&quot; zł&quot;"/>
    <numFmt numFmtId="173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80"/>
      <name val="Arial"/>
      <family val="0"/>
    </font>
    <font>
      <sz val="11.25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3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Funkcja!$A$3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3:$Z$3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ser>
          <c:idx val="1"/>
          <c:order val="1"/>
          <c:tx>
            <c:strRef>
              <c:f>Funkcja!$A$4</c:f>
              <c:strCache>
                <c:ptCount val="1"/>
                <c:pt idx="0">
                  <c:v>-2.7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4:$Z$4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"/>
          <c:order val="2"/>
          <c:tx>
            <c:strRef>
              <c:f>Funkcja!$A$5</c:f>
              <c:strCache>
                <c:ptCount val="1"/>
                <c:pt idx="0">
                  <c:v>-2.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5:$Z$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3"/>
          <c:order val="3"/>
          <c:tx>
            <c:strRef>
              <c:f>Funkcja!$A$6</c:f>
              <c:strCache>
                <c:ptCount val="1"/>
                <c:pt idx="0">
                  <c:v>-2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6:$Z$6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4"/>
          <c:order val="4"/>
          <c:tx>
            <c:strRef>
              <c:f>Funkcja!$A$7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7:$Z$7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5"/>
          <c:order val="5"/>
          <c:tx>
            <c:strRef>
              <c:f>Funkcja!$A$8</c:f>
              <c:strCache>
                <c:ptCount val="1"/>
                <c:pt idx="0">
                  <c:v>-1.7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8:$Z$8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6"/>
          <c:order val="6"/>
          <c:tx>
            <c:strRef>
              <c:f>Funkcja!$A$9</c:f>
              <c:strCache>
                <c:ptCount val="1"/>
                <c:pt idx="0">
                  <c:v>-1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9:$Z$9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7"/>
          <c:order val="7"/>
          <c:tx>
            <c:strRef>
              <c:f>Funkcja!$A$10</c:f>
              <c:strCache>
                <c:ptCount val="1"/>
                <c:pt idx="0">
                  <c:v>-1.2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0:$Z$1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8"/>
          <c:order val="8"/>
          <c:tx>
            <c:strRef>
              <c:f>Funkcja!$A$11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1:$Z$11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9"/>
          <c:order val="9"/>
          <c:tx>
            <c:strRef>
              <c:f>Funkcja!$A$12</c:f>
              <c:strCache>
                <c:ptCount val="1"/>
                <c:pt idx="0">
                  <c:v>-0.7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2:$Z$12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0"/>
          <c:order val="10"/>
          <c:tx>
            <c:strRef>
              <c:f>Funkcja!$A$13</c:f>
              <c:strCache>
                <c:ptCount val="1"/>
                <c:pt idx="0">
                  <c:v>-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3:$Z$13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1"/>
          <c:order val="11"/>
          <c:tx>
            <c:strRef>
              <c:f>Funkcja!$A$14</c:f>
              <c:strCache>
                <c:ptCount val="1"/>
                <c:pt idx="0">
                  <c:v>-0.2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4:$Z$14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2"/>
          <c:order val="12"/>
          <c:tx>
            <c:strRef>
              <c:f>Funkcja!$A$1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5:$Z$15</c:f>
              <c:numCache>
                <c:formatCode>General</c:formatCode>
                <c:ptCount val="25"/>
                <c:pt idx="0">
                  <c:v>1.3698855607743</c:v>
                </c:pt>
                <c:pt idx="1">
                  <c:v>1.20544625156582</c:v>
                </c:pt>
                <c:pt idx="2">
                  <c:v>1.06491677440287</c:v>
                </c:pt>
                <c:pt idx="3">
                  <c:v>1.17292087772151</c:v>
                </c:pt>
                <c:pt idx="4">
                  <c:v>1.43156767246211</c:v>
                </c:pt>
                <c:pt idx="5">
                  <c:v>1.59978028290568</c:v>
                </c:pt>
                <c:pt idx="6">
                  <c:v>1.53553346487397</c:v>
                </c:pt>
                <c:pt idx="7">
                  <c:v>1.24497198083403</c:v>
                </c:pt>
                <c:pt idx="8">
                  <c:v>0.799748078443217</c:v>
                </c:pt>
                <c:pt idx="9">
                  <c:v>0.254794706786979</c:v>
                </c:pt>
                <c:pt idx="10">
                  <c:v>-0.364854036184408</c:v>
                </c:pt>
                <c:pt idx="11">
                  <c:v>-0.967883357111331</c:v>
                </c:pt>
                <c:pt idx="12">
                  <c:v>-1.25</c:v>
                </c:pt>
                <c:pt idx="13">
                  <c:v>-0.967883357111331</c:v>
                </c:pt>
                <c:pt idx="14">
                  <c:v>-0.364854036184408</c:v>
                </c:pt>
                <c:pt idx="15">
                  <c:v>0.254794706786979</c:v>
                </c:pt>
                <c:pt idx="16">
                  <c:v>0.799748078443217</c:v>
                </c:pt>
                <c:pt idx="17">
                  <c:v>1.24497198083403</c:v>
                </c:pt>
                <c:pt idx="18">
                  <c:v>1.53553346487397</c:v>
                </c:pt>
                <c:pt idx="19">
                  <c:v>1.59978028290568</c:v>
                </c:pt>
                <c:pt idx="20">
                  <c:v>1.43156767246211</c:v>
                </c:pt>
                <c:pt idx="21">
                  <c:v>1.17292087772151</c:v>
                </c:pt>
                <c:pt idx="22">
                  <c:v>1.06491677440287</c:v>
                </c:pt>
                <c:pt idx="23">
                  <c:v>1.20544625156582</c:v>
                </c:pt>
                <c:pt idx="24">
                  <c:v>1.3698855607743</c:v>
                </c:pt>
              </c:numCache>
            </c:numRef>
          </c:val>
        </c:ser>
        <c:ser>
          <c:idx val="13"/>
          <c:order val="13"/>
          <c:tx>
            <c:strRef>
              <c:f>Funkcja!$A$16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6:$Z$16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4"/>
          <c:order val="14"/>
          <c:tx>
            <c:strRef>
              <c:f>Funkcja!$A$17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7:$Z$17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5"/>
          <c:order val="15"/>
          <c:tx>
            <c:strRef>
              <c:f>Funkcja!$A$18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8:$Z$18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6"/>
          <c:order val="16"/>
          <c:tx>
            <c:strRef>
              <c:f>Funkcja!$A$1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9:$Z$19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17"/>
          <c:order val="17"/>
          <c:tx>
            <c:strRef>
              <c:f>Funkcja!$A$20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0:$Z$2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18"/>
          <c:order val="18"/>
          <c:tx>
            <c:strRef>
              <c:f>Funkcja!$A$21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1:$Z$21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19"/>
          <c:order val="19"/>
          <c:tx>
            <c:strRef>
              <c:f>Funkcja!$A$22</c:f>
              <c:strCache>
                <c:ptCount val="1"/>
                <c:pt idx="0">
                  <c:v>1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2:$Z$22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20"/>
          <c:order val="20"/>
          <c:tx>
            <c:strRef>
              <c:f>Funkcja!$A$2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3:$Z$23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21"/>
          <c:order val="21"/>
          <c:tx>
            <c:strRef>
              <c:f>Funkcja!$A$24</c:f>
              <c:strCache>
                <c:ptCount val="1"/>
                <c:pt idx="0">
                  <c:v>2.25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4:$Z$24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22"/>
          <c:order val="22"/>
          <c:tx>
            <c:strRef>
              <c:f>Funkcja!$A$25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5:$Z$2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23"/>
          <c:order val="23"/>
          <c:tx>
            <c:strRef>
              <c:f>Funkcja!$A$26</c:f>
              <c:strCache>
                <c:ptCount val="1"/>
                <c:pt idx="0">
                  <c:v>2.7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6:$Z$26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4"/>
          <c:order val="24"/>
          <c:tx>
            <c:strRef>
              <c:f>Funkcja!$A$27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7:$Z$27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gapWidth val="100"/>
        <c:shape val="box"/>
        <c:axId val="65062606"/>
        <c:axId val="54226525"/>
        <c:axId val="32978923"/>
      </c:bar3DChart>
      <c:catAx>
        <c:axId val="6506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525"/>
        <c:crossesAt val="0"/>
        <c:auto val="1"/>
        <c:lblAlgn val="ctr"/>
        <c:lblOffset val="100"/>
        <c:noMultiLvlLbl val="0"/>
      </c:catAx>
      <c:valAx>
        <c:axId val="5422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606"/>
        <c:crossesAt val="1"/>
        <c:crossBetween val="midCat"/>
      </c:valAx>
      <c:serAx>
        <c:axId val="3297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52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cja!$B$74:$B$274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0000000000001</c:v>
                </c:pt>
                <c:pt idx="14">
                  <c:v>-8.60000000000001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2</c:v>
                </c:pt>
                <c:pt idx="42">
                  <c:v>-5.80000000000002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2</c:v>
                </c:pt>
                <c:pt idx="72">
                  <c:v>-2.80000000000002</c:v>
                </c:pt>
                <c:pt idx="73">
                  <c:v>-2.70000000000002</c:v>
                </c:pt>
                <c:pt idx="74">
                  <c:v>-2.60000000000002</c:v>
                </c:pt>
                <c:pt idx="75">
                  <c:v>-2.50000000000002</c:v>
                </c:pt>
                <c:pt idx="76">
                  <c:v>-2.40000000000002</c:v>
                </c:pt>
                <c:pt idx="77">
                  <c:v>-2.30000000000002</c:v>
                </c:pt>
                <c:pt idx="78">
                  <c:v>-2.20000000000002</c:v>
                </c:pt>
                <c:pt idx="79">
                  <c:v>-2.10000000000002</c:v>
                </c:pt>
                <c:pt idx="80">
                  <c:v>-2.00000000000002</c:v>
                </c:pt>
                <c:pt idx="81">
                  <c:v>-1.90000000000002</c:v>
                </c:pt>
                <c:pt idx="82">
                  <c:v>-1.80000000000002</c:v>
                </c:pt>
                <c:pt idx="83">
                  <c:v>-1.70000000000002</c:v>
                </c:pt>
                <c:pt idx="84">
                  <c:v>-1.60000000000002</c:v>
                </c:pt>
                <c:pt idx="85">
                  <c:v>-1.50000000000002</c:v>
                </c:pt>
                <c:pt idx="86">
                  <c:v>-1.40000000000002</c:v>
                </c:pt>
                <c:pt idx="87">
                  <c:v>-1.30000000000002</c:v>
                </c:pt>
                <c:pt idx="88">
                  <c:v>-1.20000000000002</c:v>
                </c:pt>
                <c:pt idx="89">
                  <c:v>-1.10000000000002</c:v>
                </c:pt>
                <c:pt idx="90">
                  <c:v>-1.00000000000002</c:v>
                </c:pt>
                <c:pt idx="91">
                  <c:v>-0.900000000000019</c:v>
                </c:pt>
                <c:pt idx="92">
                  <c:v>-0.800000000000019</c:v>
                </c:pt>
                <c:pt idx="93">
                  <c:v>-0.700000000000019</c:v>
                </c:pt>
                <c:pt idx="94">
                  <c:v>-0.600000000000019</c:v>
                </c:pt>
                <c:pt idx="95">
                  <c:v>-0.500000000000019</c:v>
                </c:pt>
                <c:pt idx="96">
                  <c:v>-0.400000000000019</c:v>
                </c:pt>
                <c:pt idx="97">
                  <c:v>-0.300000000000019</c:v>
                </c:pt>
                <c:pt idx="98">
                  <c:v>-0.200000000000019</c:v>
                </c:pt>
                <c:pt idx="99">
                  <c:v>-0.100000000000019</c:v>
                </c:pt>
                <c:pt idx="100">
                  <c:v>-1.87905246917808E-014</c:v>
                </c:pt>
                <c:pt idx="101">
                  <c:v>0.0999999999999812</c:v>
                </c:pt>
                <c:pt idx="102">
                  <c:v>0.199999999999981</c:v>
                </c:pt>
                <c:pt idx="103">
                  <c:v>0.299999999999981</c:v>
                </c:pt>
                <c:pt idx="104">
                  <c:v>0.399999999999981</c:v>
                </c:pt>
                <c:pt idx="105">
                  <c:v>0.499999999999981</c:v>
                </c:pt>
                <c:pt idx="106">
                  <c:v>0.599999999999981</c:v>
                </c:pt>
                <c:pt idx="107">
                  <c:v>0.699999999999981</c:v>
                </c:pt>
                <c:pt idx="108">
                  <c:v>0.799999999999981</c:v>
                </c:pt>
                <c:pt idx="109">
                  <c:v>0.899999999999981</c:v>
                </c:pt>
                <c:pt idx="110">
                  <c:v>0.999999999999981</c:v>
                </c:pt>
                <c:pt idx="111">
                  <c:v>1.09999999999998</c:v>
                </c:pt>
                <c:pt idx="112">
                  <c:v>1.19999999999998</c:v>
                </c:pt>
                <c:pt idx="113">
                  <c:v>1.29999999999998</c:v>
                </c:pt>
                <c:pt idx="114">
                  <c:v>1.39999999999998</c:v>
                </c:pt>
                <c:pt idx="115">
                  <c:v>1.49999999999998</c:v>
                </c:pt>
                <c:pt idx="116">
                  <c:v>1.59999999999998</c:v>
                </c:pt>
                <c:pt idx="117">
                  <c:v>1.69999999999998</c:v>
                </c:pt>
                <c:pt idx="118">
                  <c:v>1.79999999999998</c:v>
                </c:pt>
                <c:pt idx="119">
                  <c:v>1.89999999999998</c:v>
                </c:pt>
                <c:pt idx="120">
                  <c:v>1.99999999999998</c:v>
                </c:pt>
                <c:pt idx="121">
                  <c:v>2.09999999999998</c:v>
                </c:pt>
                <c:pt idx="122">
                  <c:v>2.19999999999998</c:v>
                </c:pt>
                <c:pt idx="123">
                  <c:v>2.29999999999998</c:v>
                </c:pt>
                <c:pt idx="124">
                  <c:v>2.39999999999998</c:v>
                </c:pt>
                <c:pt idx="125">
                  <c:v>2.49999999999998</c:v>
                </c:pt>
                <c:pt idx="126">
                  <c:v>2.59999999999998</c:v>
                </c:pt>
                <c:pt idx="127">
                  <c:v>2.69999999999998</c:v>
                </c:pt>
                <c:pt idx="128">
                  <c:v>2.79999999999998</c:v>
                </c:pt>
                <c:pt idx="129">
                  <c:v>2.89999999999998</c:v>
                </c:pt>
                <c:pt idx="130">
                  <c:v>2.99999999999998</c:v>
                </c:pt>
                <c:pt idx="131">
                  <c:v>3.09999999999998</c:v>
                </c:pt>
                <c:pt idx="132">
                  <c:v>3.19999999999998</c:v>
                </c:pt>
                <c:pt idx="133">
                  <c:v>3.29999999999998</c:v>
                </c:pt>
                <c:pt idx="134">
                  <c:v>3.39999999999998</c:v>
                </c:pt>
                <c:pt idx="135">
                  <c:v>3.49999999999998</c:v>
                </c:pt>
                <c:pt idx="136">
                  <c:v>3.59999999999998</c:v>
                </c:pt>
                <c:pt idx="137">
                  <c:v>3.69999999999998</c:v>
                </c:pt>
                <c:pt idx="138">
                  <c:v>3.79999999999998</c:v>
                </c:pt>
                <c:pt idx="139">
                  <c:v>3.89999999999998</c:v>
                </c:pt>
                <c:pt idx="140">
                  <c:v>3.99999999999998</c:v>
                </c:pt>
                <c:pt idx="141">
                  <c:v>4.09999999999998</c:v>
                </c:pt>
                <c:pt idx="142">
                  <c:v>4.19999999999998</c:v>
                </c:pt>
                <c:pt idx="143">
                  <c:v>4.29999999999998</c:v>
                </c:pt>
                <c:pt idx="144">
                  <c:v>4.39999999999998</c:v>
                </c:pt>
                <c:pt idx="145">
                  <c:v>4.49999999999998</c:v>
                </c:pt>
                <c:pt idx="146">
                  <c:v>4.59999999999998</c:v>
                </c:pt>
                <c:pt idx="147">
                  <c:v>4.69999999999998</c:v>
                </c:pt>
                <c:pt idx="148">
                  <c:v>4.79999999999998</c:v>
                </c:pt>
                <c:pt idx="149">
                  <c:v>4.89999999999998</c:v>
                </c:pt>
                <c:pt idx="150">
                  <c:v>4.99999999999998</c:v>
                </c:pt>
                <c:pt idx="151">
                  <c:v>5.09999999999998</c:v>
                </c:pt>
                <c:pt idx="152">
                  <c:v>5.19999999999998</c:v>
                </c:pt>
                <c:pt idx="153">
                  <c:v>5.29999999999998</c:v>
                </c:pt>
                <c:pt idx="154">
                  <c:v>5.39999999999998</c:v>
                </c:pt>
                <c:pt idx="155">
                  <c:v>5.49999999999998</c:v>
                </c:pt>
                <c:pt idx="156">
                  <c:v>5.59999999999998</c:v>
                </c:pt>
                <c:pt idx="157">
                  <c:v>5.69999999999998</c:v>
                </c:pt>
                <c:pt idx="158">
                  <c:v>5.79999999999998</c:v>
                </c:pt>
                <c:pt idx="159">
                  <c:v>5.89999999999998</c:v>
                </c:pt>
                <c:pt idx="160">
                  <c:v>5.99999999999998</c:v>
                </c:pt>
                <c:pt idx="161">
                  <c:v>6.09999999999998</c:v>
                </c:pt>
                <c:pt idx="162">
                  <c:v>6.19999999999998</c:v>
                </c:pt>
                <c:pt idx="163">
                  <c:v>6.29999999999998</c:v>
                </c:pt>
                <c:pt idx="164">
                  <c:v>6.39999999999998</c:v>
                </c:pt>
                <c:pt idx="165">
                  <c:v>6.49999999999998</c:v>
                </c:pt>
                <c:pt idx="166">
                  <c:v>6.59999999999998</c:v>
                </c:pt>
                <c:pt idx="167">
                  <c:v>6.69999999999997</c:v>
                </c:pt>
                <c:pt idx="168">
                  <c:v>6.79999999999997</c:v>
                </c:pt>
                <c:pt idx="169">
                  <c:v>6.89999999999997</c:v>
                </c:pt>
                <c:pt idx="170">
                  <c:v>6.99999999999997</c:v>
                </c:pt>
                <c:pt idx="171">
                  <c:v>7.09999999999997</c:v>
                </c:pt>
                <c:pt idx="172">
                  <c:v>7.19999999999997</c:v>
                </c:pt>
                <c:pt idx="173">
                  <c:v>7.29999999999997</c:v>
                </c:pt>
                <c:pt idx="174">
                  <c:v>7.39999999999997</c:v>
                </c:pt>
                <c:pt idx="175">
                  <c:v>7.49999999999997</c:v>
                </c:pt>
                <c:pt idx="176">
                  <c:v>7.59999999999997</c:v>
                </c:pt>
                <c:pt idx="177">
                  <c:v>7.69999999999997</c:v>
                </c:pt>
                <c:pt idx="178">
                  <c:v>7.79999999999997</c:v>
                </c:pt>
                <c:pt idx="179">
                  <c:v>7.89999999999997</c:v>
                </c:pt>
                <c:pt idx="180">
                  <c:v>7.99999999999997</c:v>
                </c:pt>
                <c:pt idx="181">
                  <c:v>8.09999999999997</c:v>
                </c:pt>
                <c:pt idx="182">
                  <c:v>8.19999999999997</c:v>
                </c:pt>
                <c:pt idx="183">
                  <c:v>8.29999999999997</c:v>
                </c:pt>
                <c:pt idx="184">
                  <c:v>8.39999999999997</c:v>
                </c:pt>
                <c:pt idx="185">
                  <c:v>8.49999999999997</c:v>
                </c:pt>
                <c:pt idx="186">
                  <c:v>8.59999999999997</c:v>
                </c:pt>
                <c:pt idx="187">
                  <c:v>8.69999999999997</c:v>
                </c:pt>
                <c:pt idx="188">
                  <c:v>8.79999999999997</c:v>
                </c:pt>
                <c:pt idx="189">
                  <c:v>8.89999999999997</c:v>
                </c:pt>
                <c:pt idx="190">
                  <c:v>8.99999999999997</c:v>
                </c:pt>
                <c:pt idx="191">
                  <c:v>9.09999999999997</c:v>
                </c:pt>
                <c:pt idx="192">
                  <c:v>9.19999999999997</c:v>
                </c:pt>
                <c:pt idx="193">
                  <c:v>9.29999999999997</c:v>
                </c:pt>
                <c:pt idx="194">
                  <c:v>9.39999999999997</c:v>
                </c:pt>
                <c:pt idx="195">
                  <c:v>9.49999999999996</c:v>
                </c:pt>
                <c:pt idx="196">
                  <c:v>9.59999999999996</c:v>
                </c:pt>
                <c:pt idx="197">
                  <c:v>9.69999999999996</c:v>
                </c:pt>
                <c:pt idx="198">
                  <c:v>9.79999999999996</c:v>
                </c:pt>
                <c:pt idx="199">
                  <c:v>9.89999999999996</c:v>
                </c:pt>
                <c:pt idx="200">
                  <c:v>9.99999999999996</c:v>
                </c:pt>
              </c:numCache>
            </c:numRef>
          </c:xVal>
          <c:yVal>
            <c:numRef>
              <c:f>Funkcja!$C$74:$C$274</c:f>
              <c:numCache>
                <c:formatCode>General</c:formatCode>
                <c:ptCount val="201"/>
                <c:pt idx="0">
                  <c:v>1.23927464089194</c:v>
                </c:pt>
                <c:pt idx="1">
                  <c:v>1.26032272812486</c:v>
                </c:pt>
                <c:pt idx="2">
                  <c:v>1.25284362884854</c:v>
                </c:pt>
                <c:pt idx="3">
                  <c:v>1.23694922034014</c:v>
                </c:pt>
                <c:pt idx="4">
                  <c:v>1.25666765478859</c:v>
                </c:pt>
                <c:pt idx="5">
                  <c:v>1.25902647943035</c:v>
                </c:pt>
                <c:pt idx="6">
                  <c:v>1.23701833822974</c:v>
                </c:pt>
                <c:pt idx="7">
                  <c:v>1.24861975936841</c:v>
                </c:pt>
                <c:pt idx="8">
                  <c:v>1.26443654389639</c:v>
                </c:pt>
                <c:pt idx="9">
                  <c:v>1.243579196754</c:v>
                </c:pt>
                <c:pt idx="10">
                  <c:v>1.23808763831255</c:v>
                </c:pt>
                <c:pt idx="11">
                  <c:v>1.2622899824711</c:v>
                </c:pt>
                <c:pt idx="12">
                  <c:v>1.25727738954878</c:v>
                </c:pt>
                <c:pt idx="13">
                  <c:v>1.23428707141497</c:v>
                </c:pt>
                <c:pt idx="14">
                  <c:v>1.24778094541968</c:v>
                </c:pt>
                <c:pt idx="15">
                  <c:v>1.26718175283134</c:v>
                </c:pt>
                <c:pt idx="16">
                  <c:v>1.24779230785648</c:v>
                </c:pt>
                <c:pt idx="17">
                  <c:v>1.23244009324547</c:v>
                </c:pt>
                <c:pt idx="18">
                  <c:v>1.25552793996907</c:v>
                </c:pt>
                <c:pt idx="19">
                  <c:v>1.26767276943455</c:v>
                </c:pt>
                <c:pt idx="20">
                  <c:v>1.24240586762734</c:v>
                </c:pt>
                <c:pt idx="21">
                  <c:v>1.23187228255378</c:v>
                </c:pt>
                <c:pt idx="22">
                  <c:v>1.25832909046662</c:v>
                </c:pt>
                <c:pt idx="23">
                  <c:v>1.26925404647821</c:v>
                </c:pt>
                <c:pt idx="24">
                  <c:v>1.24245252687164</c:v>
                </c:pt>
                <c:pt idx="25">
                  <c:v>1.22894869287015</c:v>
                </c:pt>
                <c:pt idx="26">
                  <c:v>1.2548894288788</c:v>
                </c:pt>
                <c:pt idx="27">
                  <c:v>1.27307944166076</c:v>
                </c:pt>
                <c:pt idx="28">
                  <c:v>1.25008887101596</c:v>
                </c:pt>
                <c:pt idx="29">
                  <c:v>1.22570282110205</c:v>
                </c:pt>
                <c:pt idx="30">
                  <c:v>1.24240927919839</c:v>
                </c:pt>
                <c:pt idx="31">
                  <c:v>1.27297227243013</c:v>
                </c:pt>
                <c:pt idx="32">
                  <c:v>1.26695946481808</c:v>
                </c:pt>
                <c:pt idx="33">
                  <c:v>1.23304809051345</c:v>
                </c:pt>
                <c:pt idx="34">
                  <c:v>1.22412194039468</c:v>
                </c:pt>
                <c:pt idx="35">
                  <c:v>1.25470174504379</c:v>
                </c:pt>
                <c:pt idx="36">
                  <c:v>1.27993526068273</c:v>
                </c:pt>
                <c:pt idx="37">
                  <c:v>1.26268488120223</c:v>
                </c:pt>
                <c:pt idx="38">
                  <c:v>1.22631389977942</c:v>
                </c:pt>
                <c:pt idx="39">
                  <c:v>1.22073884579045</c:v>
                </c:pt>
                <c:pt idx="40">
                  <c:v>1.25438231813792</c:v>
                </c:pt>
                <c:pt idx="41">
                  <c:v>1.28427838000748</c:v>
                </c:pt>
                <c:pt idx="42">
                  <c:v>1.27225366239186</c:v>
                </c:pt>
                <c:pt idx="43">
                  <c:v>1.23194350519952</c:v>
                </c:pt>
                <c:pt idx="44">
                  <c:v>1.21082719244847</c:v>
                </c:pt>
                <c:pt idx="45">
                  <c:v>1.23398784221413</c:v>
                </c:pt>
                <c:pt idx="46">
                  <c:v>1.27666781197582</c:v>
                </c:pt>
                <c:pt idx="47">
                  <c:v>1.2929808745449</c:v>
                </c:pt>
                <c:pt idx="48">
                  <c:v>1.26498502021858</c:v>
                </c:pt>
                <c:pt idx="49">
                  <c:v>1.21985752927105</c:v>
                </c:pt>
                <c:pt idx="50">
                  <c:v>1.20141162686944</c:v>
                </c:pt>
                <c:pt idx="51">
                  <c:v>1.22790629175568</c:v>
                </c:pt>
                <c:pt idx="52">
                  <c:v>1.27647445944198</c:v>
                </c:pt>
                <c:pt idx="53">
                  <c:v>1.30506408671509</c:v>
                </c:pt>
                <c:pt idx="54">
                  <c:v>1.28889818475773</c:v>
                </c:pt>
                <c:pt idx="55">
                  <c:v>1.23978737896654</c:v>
                </c:pt>
                <c:pt idx="56">
                  <c:v>1.19508260117088</c:v>
                </c:pt>
                <c:pt idx="57">
                  <c:v>1.1883851258037</c:v>
                </c:pt>
                <c:pt idx="58">
                  <c:v>1.2256453381125</c:v>
                </c:pt>
                <c:pt idx="59">
                  <c:v>1.2826242079192</c:v>
                </c:pt>
                <c:pt idx="60">
                  <c:v>1.32254996063055</c:v>
                </c:pt>
                <c:pt idx="61">
                  <c:v>1.31990429681322</c:v>
                </c:pt>
                <c:pt idx="62">
                  <c:v>1.27495193620964</c:v>
                </c:pt>
                <c:pt idx="63">
                  <c:v>1.21190867051347</c:v>
                </c:pt>
                <c:pt idx="64">
                  <c:v>1.16423447986033</c:v>
                </c:pt>
                <c:pt idx="65">
                  <c:v>1.15682638754238</c:v>
                </c:pt>
                <c:pt idx="66">
                  <c:v>1.19455527663598</c:v>
                </c:pt>
                <c:pt idx="67">
                  <c:v>1.26156478009503</c:v>
                </c:pt>
                <c:pt idx="68">
                  <c:v>1.32980758763021</c:v>
                </c:pt>
                <c:pt idx="69">
                  <c:v>1.37152514627271</c:v>
                </c:pt>
                <c:pt idx="70">
                  <c:v>1.3698855607743</c:v>
                </c:pt>
                <c:pt idx="71">
                  <c:v>1.32404721332055</c:v>
                </c:pt>
                <c:pt idx="72">
                  <c:v>1.24790449963384</c:v>
                </c:pt>
                <c:pt idx="73">
                  <c:v>1.16422409528371</c:v>
                </c:pt>
                <c:pt idx="74">
                  <c:v>1.09702800809004</c:v>
                </c:pt>
                <c:pt idx="75">
                  <c:v>1.06491677440287</c:v>
                </c:pt>
                <c:pt idx="76">
                  <c:v>1.07703033866578</c:v>
                </c:pt>
                <c:pt idx="77">
                  <c:v>1.13211915328547</c:v>
                </c:pt>
                <c:pt idx="78">
                  <c:v>1.22020951473943</c:v>
                </c:pt>
                <c:pt idx="79">
                  <c:v>1.32581508180335</c:v>
                </c:pt>
                <c:pt idx="80">
                  <c:v>1.4315676724621</c:v>
                </c:pt>
                <c:pt idx="81">
                  <c:v>1.52137726523936</c:v>
                </c:pt>
                <c:pt idx="82">
                  <c:v>1.58260758800929</c:v>
                </c:pt>
                <c:pt idx="83">
                  <c:v>1.60712284816683</c:v>
                </c:pt>
                <c:pt idx="84">
                  <c:v>1.59133528477591</c:v>
                </c:pt>
                <c:pt idx="85">
                  <c:v>1.53553346487399</c:v>
                </c:pt>
                <c:pt idx="86">
                  <c:v>1.44281085609156</c:v>
                </c:pt>
                <c:pt idx="87">
                  <c:v>1.31787760804604</c:v>
                </c:pt>
                <c:pt idx="88">
                  <c:v>1.16596410519452</c:v>
                </c:pt>
                <c:pt idx="89">
                  <c:v>0.991944882149647</c:v>
                </c:pt>
                <c:pt idx="90">
                  <c:v>0.799748078443254</c:v>
                </c:pt>
                <c:pt idx="91">
                  <c:v>0.592081647946847</c:v>
                </c:pt>
                <c:pt idx="92">
                  <c:v>0.370509037407616</c:v>
                </c:pt>
                <c:pt idx="93">
                  <c:v>0.135943360340801</c:v>
                </c:pt>
                <c:pt idx="94">
                  <c:v>-0.110315150694626</c:v>
                </c:pt>
                <c:pt idx="95">
                  <c:v>-0.36485403618436</c:v>
                </c:pt>
                <c:pt idx="96">
                  <c:v>-0.619748642756822</c:v>
                </c:pt>
                <c:pt idx="97">
                  <c:v>-0.86006934960164</c:v>
                </c:pt>
                <c:pt idx="98">
                  <c:v>-1.06296320986334</c:v>
                </c:pt>
                <c:pt idx="99">
                  <c:v>-1.20085784415848</c:v>
                </c:pt>
                <c:pt idx="100">
                  <c:v>-1.25</c:v>
                </c:pt>
                <c:pt idx="101">
                  <c:v>-1.20085784415851</c:v>
                </c:pt>
                <c:pt idx="102">
                  <c:v>-1.06296320986341</c:v>
                </c:pt>
                <c:pt idx="103">
                  <c:v>-0.860069349601725</c:v>
                </c:pt>
                <c:pt idx="104">
                  <c:v>-0.619748642756916</c:v>
                </c:pt>
                <c:pt idx="105">
                  <c:v>-0.364854036184456</c:v>
                </c:pt>
                <c:pt idx="106">
                  <c:v>-0.11031515069472</c:v>
                </c:pt>
                <c:pt idx="107">
                  <c:v>0.13594336034071</c:v>
                </c:pt>
                <c:pt idx="108">
                  <c:v>0.370509037407531</c:v>
                </c:pt>
                <c:pt idx="109">
                  <c:v>0.592081647946766</c:v>
                </c:pt>
                <c:pt idx="110">
                  <c:v>0.799748078443179</c:v>
                </c:pt>
                <c:pt idx="111">
                  <c:v>0.991944882149578</c:v>
                </c:pt>
                <c:pt idx="112">
                  <c:v>1.16596410519446</c:v>
                </c:pt>
                <c:pt idx="113">
                  <c:v>1.31787760804599</c:v>
                </c:pt>
                <c:pt idx="114">
                  <c:v>1.44281085609152</c:v>
                </c:pt>
                <c:pt idx="115">
                  <c:v>1.53553346487396</c:v>
                </c:pt>
                <c:pt idx="116">
                  <c:v>1.5913352847759</c:v>
                </c:pt>
                <c:pt idx="117">
                  <c:v>1.60712284816683</c:v>
                </c:pt>
                <c:pt idx="118">
                  <c:v>1.58260758800931</c:v>
                </c:pt>
                <c:pt idx="119">
                  <c:v>1.52137726523939</c:v>
                </c:pt>
                <c:pt idx="120">
                  <c:v>1.43156767246213</c:v>
                </c:pt>
                <c:pt idx="121">
                  <c:v>1.32581508180339</c:v>
                </c:pt>
                <c:pt idx="122">
                  <c:v>1.22020951473947</c:v>
                </c:pt>
                <c:pt idx="123">
                  <c:v>1.1321191532855</c:v>
                </c:pt>
                <c:pt idx="124">
                  <c:v>1.0770303386658</c:v>
                </c:pt>
                <c:pt idx="125">
                  <c:v>1.06491677440287</c:v>
                </c:pt>
                <c:pt idx="126">
                  <c:v>1.09702800809002</c:v>
                </c:pt>
                <c:pt idx="127">
                  <c:v>1.16422409528368</c:v>
                </c:pt>
                <c:pt idx="128">
                  <c:v>1.24790449963381</c:v>
                </c:pt>
                <c:pt idx="129">
                  <c:v>1.32404721332053</c:v>
                </c:pt>
                <c:pt idx="130">
                  <c:v>1.3698855607743</c:v>
                </c:pt>
                <c:pt idx="131">
                  <c:v>1.37152514627272</c:v>
                </c:pt>
                <c:pt idx="132">
                  <c:v>1.32980758763024</c:v>
                </c:pt>
                <c:pt idx="133">
                  <c:v>1.26156478009505</c:v>
                </c:pt>
                <c:pt idx="134">
                  <c:v>1.194555276636</c:v>
                </c:pt>
                <c:pt idx="135">
                  <c:v>1.15682638754239</c:v>
                </c:pt>
                <c:pt idx="136">
                  <c:v>1.16423447986032</c:v>
                </c:pt>
                <c:pt idx="137">
                  <c:v>1.21190867051345</c:v>
                </c:pt>
                <c:pt idx="138">
                  <c:v>1.27495193620962</c:v>
                </c:pt>
                <c:pt idx="139">
                  <c:v>1.31990429681321</c:v>
                </c:pt>
                <c:pt idx="140">
                  <c:v>1.32254996063056</c:v>
                </c:pt>
                <c:pt idx="141">
                  <c:v>1.28262420791922</c:v>
                </c:pt>
                <c:pt idx="142">
                  <c:v>1.22564533811252</c:v>
                </c:pt>
                <c:pt idx="143">
                  <c:v>1.18838512580371</c:v>
                </c:pt>
                <c:pt idx="144">
                  <c:v>1.19508260117087</c:v>
                </c:pt>
                <c:pt idx="145">
                  <c:v>1.23978737896652</c:v>
                </c:pt>
                <c:pt idx="146">
                  <c:v>1.28889818475772</c:v>
                </c:pt>
                <c:pt idx="147">
                  <c:v>1.30506408671509</c:v>
                </c:pt>
                <c:pt idx="148">
                  <c:v>1.276474459442</c:v>
                </c:pt>
                <c:pt idx="149">
                  <c:v>1.2279062917557</c:v>
                </c:pt>
                <c:pt idx="150">
                  <c:v>1.20141162686944</c:v>
                </c:pt>
                <c:pt idx="151">
                  <c:v>1.21985752927104</c:v>
                </c:pt>
                <c:pt idx="152">
                  <c:v>1.26498502021857</c:v>
                </c:pt>
                <c:pt idx="153">
                  <c:v>1.29298087454489</c:v>
                </c:pt>
                <c:pt idx="154">
                  <c:v>1.27666781197583</c:v>
                </c:pt>
                <c:pt idx="155">
                  <c:v>1.23398784221415</c:v>
                </c:pt>
                <c:pt idx="156">
                  <c:v>1.21082719244847</c:v>
                </c:pt>
                <c:pt idx="157">
                  <c:v>1.23194350519951</c:v>
                </c:pt>
                <c:pt idx="158">
                  <c:v>1.27225366239185</c:v>
                </c:pt>
                <c:pt idx="159">
                  <c:v>1.28427838000749</c:v>
                </c:pt>
                <c:pt idx="160">
                  <c:v>1.25438231813793</c:v>
                </c:pt>
                <c:pt idx="161">
                  <c:v>1.22073884579046</c:v>
                </c:pt>
                <c:pt idx="162">
                  <c:v>1.22631389977941</c:v>
                </c:pt>
                <c:pt idx="163">
                  <c:v>1.26268488120222</c:v>
                </c:pt>
                <c:pt idx="164">
                  <c:v>1.27993526068273</c:v>
                </c:pt>
                <c:pt idx="165">
                  <c:v>1.2547017450438</c:v>
                </c:pt>
                <c:pt idx="166">
                  <c:v>1.22412194039468</c:v>
                </c:pt>
                <c:pt idx="167">
                  <c:v>1.23304809051344</c:v>
                </c:pt>
                <c:pt idx="168">
                  <c:v>1.26695946481807</c:v>
                </c:pt>
                <c:pt idx="169">
                  <c:v>1.27297227243014</c:v>
                </c:pt>
                <c:pt idx="170">
                  <c:v>1.2424092791984</c:v>
                </c:pt>
                <c:pt idx="171">
                  <c:v>1.22570282110205</c:v>
                </c:pt>
                <c:pt idx="172">
                  <c:v>1.25008887101595</c:v>
                </c:pt>
                <c:pt idx="173">
                  <c:v>1.27307944166076</c:v>
                </c:pt>
                <c:pt idx="174">
                  <c:v>1.25488942887881</c:v>
                </c:pt>
                <c:pt idx="175">
                  <c:v>1.22894869287015</c:v>
                </c:pt>
                <c:pt idx="176">
                  <c:v>1.24245252687163</c:v>
                </c:pt>
                <c:pt idx="177">
                  <c:v>1.26925404647821</c:v>
                </c:pt>
                <c:pt idx="178">
                  <c:v>1.25832909046663</c:v>
                </c:pt>
                <c:pt idx="179">
                  <c:v>1.23187228255378</c:v>
                </c:pt>
                <c:pt idx="180">
                  <c:v>1.24240586762733</c:v>
                </c:pt>
                <c:pt idx="181">
                  <c:v>1.26767276943455</c:v>
                </c:pt>
                <c:pt idx="182">
                  <c:v>1.25552793996908</c:v>
                </c:pt>
                <c:pt idx="183">
                  <c:v>1.23244009324547</c:v>
                </c:pt>
                <c:pt idx="184">
                  <c:v>1.24779230785647</c:v>
                </c:pt>
                <c:pt idx="185">
                  <c:v>1.26718175283134</c:v>
                </c:pt>
                <c:pt idx="186">
                  <c:v>1.24778094541969</c:v>
                </c:pt>
                <c:pt idx="187">
                  <c:v>1.23428707141497</c:v>
                </c:pt>
                <c:pt idx="188">
                  <c:v>1.25727738954877</c:v>
                </c:pt>
                <c:pt idx="189">
                  <c:v>1.26228998247111</c:v>
                </c:pt>
                <c:pt idx="190">
                  <c:v>1.23808763831256</c:v>
                </c:pt>
                <c:pt idx="191">
                  <c:v>1.24357919675399</c:v>
                </c:pt>
                <c:pt idx="192">
                  <c:v>1.26443654389639</c:v>
                </c:pt>
                <c:pt idx="193">
                  <c:v>1.24861975936842</c:v>
                </c:pt>
                <c:pt idx="194">
                  <c:v>1.23701833822974</c:v>
                </c:pt>
                <c:pt idx="195">
                  <c:v>1.25902647943034</c:v>
                </c:pt>
                <c:pt idx="196">
                  <c:v>1.2566676547886</c:v>
                </c:pt>
                <c:pt idx="197">
                  <c:v>1.23694922034014</c:v>
                </c:pt>
                <c:pt idx="198">
                  <c:v>1.25284362884853</c:v>
                </c:pt>
                <c:pt idx="199">
                  <c:v>1.26032272812486</c:v>
                </c:pt>
                <c:pt idx="200">
                  <c:v>1.23927464089195</c:v>
                </c:pt>
              </c:numCache>
            </c:numRef>
          </c:yVal>
          <c:smooth val="1"/>
        </c:ser>
        <c:axId val="45145640"/>
        <c:axId val="99794549"/>
      </c:scatterChart>
      <c:valAx>
        <c:axId val="45145640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549"/>
        <c:crossesAt val="0"/>
        <c:crossBetween val="midCat"/>
        <c:majorUnit val="5"/>
        <c:minorUnit val="0.5"/>
      </c:valAx>
      <c:valAx>
        <c:axId val="99794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6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17453278429"/>
          <c:y val="0.049637752104954"/>
          <c:w val="0.873139056065885"/>
          <c:h val="0.783924025846877"/>
        </c:manualLayout>
      </c:layout>
      <c:scatterChart>
        <c:scatterStyle val="line"/>
        <c:varyColors val="0"/>
        <c:ser>
          <c:idx val="0"/>
          <c:order val="0"/>
          <c:tx>
            <c:strRef>
              <c:f>"Ograniczenie 1"</c:f>
              <c:strCache>
                <c:ptCount val="1"/>
                <c:pt idx="0">
                  <c:v>Ograniczenie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K$21:$K$27</c:f>
              <c:numCache>
                <c:formatCode>General</c:formatCode>
                <c:ptCount val="7"/>
                <c:pt idx="0">
                  <c:v>8.75</c:v>
                </c:pt>
                <c:pt idx="1">
                  <c:v>7.5</c:v>
                </c:pt>
                <c:pt idx="2">
                  <c:v>6.25</c:v>
                </c:pt>
                <c:pt idx="3">
                  <c:v>5</c:v>
                </c:pt>
                <c:pt idx="4">
                  <c:v>3.75</c:v>
                </c:pt>
                <c:pt idx="5">
                  <c:v>2.5</c:v>
                </c:pt>
                <c:pt idx="6">
                  <c:v>1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graniczenie 2"</c:f>
              <c:strCache>
                <c:ptCount val="1"/>
                <c:pt idx="0">
                  <c:v>Ograniczenie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L$21:$L$27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0</c:v>
                </c:pt>
                <c:pt idx="5">
                  <c:v>-5</c:v>
                </c:pt>
                <c:pt idx="6">
                  <c:v>-10</c:v>
                </c:pt>
              </c:numCache>
            </c:numRef>
          </c:yVal>
          <c:smooth val="1"/>
        </c:ser>
        <c:axId val="95081716"/>
        <c:axId val="44775140"/>
      </c:scatterChart>
      <c:valAx>
        <c:axId val="95081716"/>
        <c:scaling>
          <c:orientation val="minMax"/>
          <c:max val="25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915426037377257"/>
              <c:y val="0.569414529077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140"/>
        <c:crossesAt val="0"/>
        <c:crossBetween val="midCat"/>
      </c:valAx>
      <c:valAx>
        <c:axId val="447751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157903072537219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7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4254038644283"/>
          <c:y val="0.91247307616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7</xdr:row>
      <xdr:rowOff>28800</xdr:rowOff>
    </xdr:from>
    <xdr:to>
      <xdr:col>4</xdr:col>
      <xdr:colOff>1369800</xdr:colOff>
      <xdr:row>9</xdr:row>
      <xdr:rowOff>37800</xdr:rowOff>
    </xdr:to>
    <xdr:clientData/>
  </xdr:twoCellAnchor>
  <xdr:twoCellAnchor editAs="oneCell">
    <xdr:from>
      <xdr:col>4</xdr:col>
      <xdr:colOff>60840</xdr:colOff>
      <xdr:row>5</xdr:row>
      <xdr:rowOff>47520</xdr:rowOff>
    </xdr:from>
    <xdr:to>
      <xdr:col>4</xdr:col>
      <xdr:colOff>1510920</xdr:colOff>
      <xdr:row>6</xdr:row>
      <xdr:rowOff>133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9720</xdr:rowOff>
    </xdr:from>
    <xdr:to>
      <xdr:col>7</xdr:col>
      <xdr:colOff>588960</xdr:colOff>
      <xdr:row>50</xdr:row>
      <xdr:rowOff>104760</xdr:rowOff>
    </xdr:to>
    <xdr:graphicFrame>
      <xdr:nvGraphicFramePr>
        <xdr:cNvPr id="0" name="Chart 1"/>
        <xdr:cNvGraphicFramePr/>
      </xdr:nvGraphicFramePr>
      <xdr:xfrm>
        <a:off x="361800" y="4543560"/>
        <a:ext cx="44078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9600</xdr:colOff>
      <xdr:row>58</xdr:row>
      <xdr:rowOff>37800</xdr:rowOff>
    </xdr:from>
    <xdr:to>
      <xdr:col>5</xdr:col>
      <xdr:colOff>618840</xdr:colOff>
      <xdr:row>60</xdr:row>
      <xdr:rowOff>104760</xdr:rowOff>
    </xdr:to>
    <xdr:clientData/>
  </xdr:twoCellAnchor>
  <xdr:twoCellAnchor editAs="oneCell">
    <xdr:from>
      <xdr:col>8</xdr:col>
      <xdr:colOff>199440</xdr:colOff>
      <xdr:row>28</xdr:row>
      <xdr:rowOff>9720</xdr:rowOff>
    </xdr:from>
    <xdr:to>
      <xdr:col>16</xdr:col>
      <xdr:colOff>100440</xdr:colOff>
      <xdr:row>50</xdr:row>
      <xdr:rowOff>114480</xdr:rowOff>
    </xdr:to>
    <xdr:graphicFrame>
      <xdr:nvGraphicFramePr>
        <xdr:cNvPr id="1" name="Chart 3"/>
        <xdr:cNvGraphicFramePr/>
      </xdr:nvGraphicFramePr>
      <xdr:xfrm>
        <a:off x="5018400" y="4543560"/>
        <a:ext cx="50065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18</xdr:row>
      <xdr:rowOff>0</xdr:rowOff>
    </xdr:from>
    <xdr:to>
      <xdr:col>7</xdr:col>
      <xdr:colOff>279720</xdr:colOff>
      <xdr:row>40</xdr:row>
      <xdr:rowOff>95400</xdr:rowOff>
    </xdr:to>
    <xdr:graphicFrame>
      <xdr:nvGraphicFramePr>
        <xdr:cNvPr id="2" name="Chart 1"/>
        <xdr:cNvGraphicFramePr/>
      </xdr:nvGraphicFramePr>
      <xdr:xfrm>
        <a:off x="369000" y="2943360"/>
        <a:ext cx="45457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34051314539</cdr:x>
      <cdr:y>0.382024672018798</cdr:y>
    </cdr:from>
    <cdr:to>
      <cdr:x>0.657982261640798</cdr:x>
      <cdr:y>0.517524965733307</cdr:y>
    </cdr:to>
    <cdr:sp>
      <cdr:nvSpPr>
        <cdr:cNvPr id="3" name="Freeform 1"/>
        <cdr:cNvSpPr/>
      </cdr:nvSpPr>
      <cdr:spPr>
        <a:xfrm>
          <a:off x="1148040" y="1404720"/>
          <a:ext cx="1843200" cy="498240"/>
        </a:xfrm>
        <a:custGeom>
          <a:avLst/>
          <a:gdLst/>
          <a:ahLst/>
          <a:rect l="l" t="t" r="r" b="b"/>
          <a:pathLst>
            <a:path w="1866900" h="483827">
              <a:moveTo>
                <a:pt x="0" y="483827"/>
              </a:moveTo>
              <a:lnTo>
                <a:pt x="0" y="0"/>
              </a:lnTo>
              <a:lnTo>
                <a:pt x="1243066" y="162574"/>
              </a:lnTo>
              <a:lnTo>
                <a:pt x="1866900" y="476250"/>
              </a:lnTo>
              <a:lnTo>
                <a:pt x="0" y="483827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6759581881533</cdr:x>
      <cdr:y>0.0477775602114744</cdr:y>
    </cdr:from>
    <cdr:to>
      <cdr:x>0.988755147291733</cdr:x>
      <cdr:y>0.186704523203446</cdr:y>
    </cdr:to>
    <cdr:sp>
      <cdr:nvSpPr>
        <cdr:cNvPr id="4" name="AutoShape 2"/>
        <cdr:cNvSpPr/>
      </cdr:nvSpPr>
      <cdr:spPr>
        <a:xfrm>
          <a:off x="2894760" y="175680"/>
          <a:ext cx="1600200" cy="510840"/>
        </a:xfrm>
        <a:prstGeom prst="borderCallout1">
          <a:avLst>
            <a:gd name="adj1" fmla="val 18750"/>
            <a:gd name="adj2" fmla="val -8333"/>
            <a:gd name="adj3" fmla="val 293759"/>
            <a:gd name="adj4" fmla="val -70699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oval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30" spc="-1" strike="noStrike">
              <a:latin typeface="Arial"/>
            </a:rPr>
            <a:t>Obszar dopuszczalnych rozwiązań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25</xdr:row>
      <xdr:rowOff>57240</xdr:rowOff>
    </xdr:from>
    <xdr:to>
      <xdr:col>11</xdr:col>
      <xdr:colOff>120240</xdr:colOff>
      <xdr:row>49</xdr:row>
      <xdr:rowOff>133560</xdr:rowOff>
    </xdr:to>
    <xdr:sp>
      <xdr:nvSpPr>
        <xdr:cNvPr id="5" name="Rectangle 59"/>
        <xdr:cNvSpPr/>
      </xdr:nvSpPr>
      <xdr:spPr>
        <a:xfrm>
          <a:off x="2173320" y="4305240"/>
          <a:ext cx="6108120" cy="39625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440</xdr:colOff>
      <xdr:row>31</xdr:row>
      <xdr:rowOff>0</xdr:rowOff>
    </xdr:from>
    <xdr:to>
      <xdr:col>7</xdr:col>
      <xdr:colOff>467640</xdr:colOff>
      <xdr:row>32</xdr:row>
      <xdr:rowOff>61200</xdr:rowOff>
    </xdr:to>
    <xdr:grpSp>
      <xdr:nvGrpSpPr>
        <xdr:cNvPr id="6" name="Group 8"/>
        <xdr:cNvGrpSpPr/>
      </xdr:nvGrpSpPr>
      <xdr:grpSpPr>
        <a:xfrm>
          <a:off x="5794200" y="5219640"/>
          <a:ext cx="286200" cy="223200"/>
          <a:chOff x="5794200" y="5219640"/>
          <a:chExt cx="286200" cy="223200"/>
        </a:xfrm>
      </xdr:grpSpPr>
      <xdr:sp>
        <xdr:nvSpPr>
          <xdr:cNvPr id="7" name="Freeform 4"/>
          <xdr:cNvSpPr/>
        </xdr:nvSpPr>
        <xdr:spPr>
          <a:xfrm>
            <a:off x="5874120" y="5219640"/>
            <a:ext cx="11448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5"/>
          <xdr:cNvSpPr/>
        </xdr:nvSpPr>
        <xdr:spPr>
          <a:xfrm flipV="1">
            <a:off x="5897160" y="5292360"/>
            <a:ext cx="18324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 flipH="1">
            <a:off x="5794200" y="5432400"/>
            <a:ext cx="11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"/>
          <xdr:cNvSpPr/>
        </xdr:nvSpPr>
        <xdr:spPr>
          <a:xfrm flipH="1">
            <a:off x="5988960" y="530244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67480</xdr:colOff>
      <xdr:row>27</xdr:row>
      <xdr:rowOff>142920</xdr:rowOff>
    </xdr:from>
    <xdr:to>
      <xdr:col>8</xdr:col>
      <xdr:colOff>120240</xdr:colOff>
      <xdr:row>34</xdr:row>
      <xdr:rowOff>142920</xdr:rowOff>
    </xdr:to>
    <xdr:sp>
      <xdr:nvSpPr>
        <xdr:cNvPr id="11" name="Freeform 1"/>
        <xdr:cNvSpPr/>
      </xdr:nvSpPr>
      <xdr:spPr>
        <a:xfrm>
          <a:off x="2727000" y="4714920"/>
          <a:ext cx="3639600" cy="1133640"/>
        </a:xfrm>
        <a:custGeom>
          <a:avLst/>
          <a:gdLst/>
          <a:ahLst/>
          <a:rect l="l" t="t" r="r" b="b"/>
          <a:pathLst>
            <a:path w="354" h="119">
              <a:moveTo>
                <a:pt x="86" y="0"/>
              </a:moveTo>
              <a:lnTo>
                <a:pt x="354" y="0"/>
              </a:lnTo>
              <a:lnTo>
                <a:pt x="268" y="119"/>
              </a:lnTo>
              <a:lnTo>
                <a:pt x="0" y="118"/>
              </a:lnTo>
              <a:lnTo>
                <a:pt x="86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160</xdr:colOff>
      <xdr:row>33</xdr:row>
      <xdr:rowOff>0</xdr:rowOff>
    </xdr:from>
    <xdr:to>
      <xdr:col>7</xdr:col>
      <xdr:colOff>216360</xdr:colOff>
      <xdr:row>34</xdr:row>
      <xdr:rowOff>61200</xdr:rowOff>
    </xdr:to>
    <xdr:grpSp>
      <xdr:nvGrpSpPr>
        <xdr:cNvPr id="12" name="Group 9"/>
        <xdr:cNvGrpSpPr/>
      </xdr:nvGrpSpPr>
      <xdr:grpSpPr>
        <a:xfrm>
          <a:off x="5552640" y="5543640"/>
          <a:ext cx="276480" cy="223200"/>
          <a:chOff x="5552640" y="5543640"/>
          <a:chExt cx="276480" cy="223200"/>
        </a:xfrm>
      </xdr:grpSpPr>
      <xdr:sp>
        <xdr:nvSpPr>
          <xdr:cNvPr id="13" name="Freeform 10"/>
          <xdr:cNvSpPr/>
        </xdr:nvSpPr>
        <xdr:spPr>
          <a:xfrm>
            <a:off x="5630400" y="5543640"/>
            <a:ext cx="1105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1"/>
          <xdr:cNvSpPr/>
        </xdr:nvSpPr>
        <xdr:spPr>
          <a:xfrm flipV="1">
            <a:off x="5652360" y="5616360"/>
            <a:ext cx="17676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"/>
          <xdr:cNvSpPr/>
        </xdr:nvSpPr>
        <xdr:spPr>
          <a:xfrm flipH="1">
            <a:off x="5552640" y="5756400"/>
            <a:ext cx="11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3"/>
          <xdr:cNvSpPr/>
        </xdr:nvSpPr>
        <xdr:spPr>
          <a:xfrm flipH="1">
            <a:off x="5740560" y="5626440"/>
            <a:ext cx="7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32360</xdr:colOff>
      <xdr:row>28</xdr:row>
      <xdr:rowOff>142920</xdr:rowOff>
    </xdr:from>
    <xdr:to>
      <xdr:col>8</xdr:col>
      <xdr:colOff>84600</xdr:colOff>
      <xdr:row>30</xdr:row>
      <xdr:rowOff>42480</xdr:rowOff>
    </xdr:to>
    <xdr:grpSp>
      <xdr:nvGrpSpPr>
        <xdr:cNvPr id="17" name="Group 14"/>
        <xdr:cNvGrpSpPr/>
      </xdr:nvGrpSpPr>
      <xdr:grpSpPr>
        <a:xfrm>
          <a:off x="6045120" y="4876920"/>
          <a:ext cx="285840" cy="223200"/>
          <a:chOff x="6045120" y="4876920"/>
          <a:chExt cx="285840" cy="223200"/>
        </a:xfrm>
      </xdr:grpSpPr>
      <xdr:sp>
        <xdr:nvSpPr>
          <xdr:cNvPr id="18" name="Freeform 15"/>
          <xdr:cNvSpPr/>
        </xdr:nvSpPr>
        <xdr:spPr>
          <a:xfrm>
            <a:off x="6125400" y="4876920"/>
            <a:ext cx="1141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6"/>
          <xdr:cNvSpPr/>
        </xdr:nvSpPr>
        <xdr:spPr>
          <a:xfrm flipV="1">
            <a:off x="6148080" y="4949640"/>
            <a:ext cx="18288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7"/>
          <xdr:cNvSpPr/>
        </xdr:nvSpPr>
        <xdr:spPr>
          <a:xfrm flipH="1">
            <a:off x="6045120" y="5089680"/>
            <a:ext cx="11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8"/>
          <xdr:cNvSpPr/>
        </xdr:nvSpPr>
        <xdr:spPr>
          <a:xfrm flipH="1">
            <a:off x="6239880" y="495972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79000</xdr:colOff>
      <xdr:row>26</xdr:row>
      <xdr:rowOff>86040</xdr:rowOff>
    </xdr:from>
    <xdr:to>
      <xdr:col>6</xdr:col>
      <xdr:colOff>190080</xdr:colOff>
      <xdr:row>27</xdr:row>
      <xdr:rowOff>106920</xdr:rowOff>
    </xdr:to>
    <xdr:sp>
      <xdr:nvSpPr>
        <xdr:cNvPr id="22" name="Text 29"/>
        <xdr:cNvSpPr/>
      </xdr:nvSpPr>
      <xdr:spPr>
        <a:xfrm>
          <a:off x="4615560" y="4496040"/>
          <a:ext cx="54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ług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6280</xdr:colOff>
      <xdr:row>30</xdr:row>
      <xdr:rowOff>19080</xdr:rowOff>
    </xdr:from>
    <xdr:to>
      <xdr:col>3</xdr:col>
      <xdr:colOff>302400</xdr:colOff>
      <xdr:row>31</xdr:row>
      <xdr:rowOff>39960</xdr:rowOff>
    </xdr:to>
    <xdr:sp>
      <xdr:nvSpPr>
        <xdr:cNvPr id="23" name="Text 30"/>
        <xdr:cNvSpPr/>
      </xdr:nvSpPr>
      <xdr:spPr>
        <a:xfrm>
          <a:off x="2485800" y="5076720"/>
          <a:ext cx="704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zerok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9880</xdr:colOff>
      <xdr:row>27</xdr:row>
      <xdr:rowOff>19080</xdr:rowOff>
    </xdr:from>
    <xdr:to>
      <xdr:col>8</xdr:col>
      <xdr:colOff>110520</xdr:colOff>
      <xdr:row>27</xdr:row>
      <xdr:rowOff>19080</xdr:rowOff>
    </xdr:to>
    <xdr:sp>
      <xdr:nvSpPr>
        <xdr:cNvPr id="24" name="Line 31"/>
        <xdr:cNvSpPr/>
      </xdr:nvSpPr>
      <xdr:spPr>
        <a:xfrm>
          <a:off x="5094360" y="4591080"/>
          <a:ext cx="126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27</xdr:row>
      <xdr:rowOff>9360</xdr:rowOff>
    </xdr:from>
    <xdr:to>
      <xdr:col>5</xdr:col>
      <xdr:colOff>269640</xdr:colOff>
      <xdr:row>27</xdr:row>
      <xdr:rowOff>9360</xdr:rowOff>
    </xdr:to>
    <xdr:sp>
      <xdr:nvSpPr>
        <xdr:cNvPr id="25" name="Line 32"/>
        <xdr:cNvSpPr/>
      </xdr:nvSpPr>
      <xdr:spPr>
        <a:xfrm flipH="1">
          <a:off x="3702600" y="4581360"/>
          <a:ext cx="90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7</xdr:row>
      <xdr:rowOff>142560</xdr:rowOff>
    </xdr:from>
    <xdr:to>
      <xdr:col>3</xdr:col>
      <xdr:colOff>302400</xdr:colOff>
      <xdr:row>30</xdr:row>
      <xdr:rowOff>18720</xdr:rowOff>
    </xdr:to>
    <xdr:sp>
      <xdr:nvSpPr>
        <xdr:cNvPr id="26" name="Line 33"/>
        <xdr:cNvSpPr/>
      </xdr:nvSpPr>
      <xdr:spPr>
        <a:xfrm flipV="1">
          <a:off x="2908080" y="4714560"/>
          <a:ext cx="28224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0</xdr:colOff>
      <xdr:row>31</xdr:row>
      <xdr:rowOff>28440</xdr:rowOff>
    </xdr:from>
    <xdr:to>
      <xdr:col>2</xdr:col>
      <xdr:colOff>1179000</xdr:colOff>
      <xdr:row>34</xdr:row>
      <xdr:rowOff>66240</xdr:rowOff>
    </xdr:to>
    <xdr:sp>
      <xdr:nvSpPr>
        <xdr:cNvPr id="27" name="Line 34"/>
        <xdr:cNvSpPr/>
      </xdr:nvSpPr>
      <xdr:spPr>
        <a:xfrm flipH="1">
          <a:off x="2333520" y="5248080"/>
          <a:ext cx="405000" cy="52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9200</xdr:colOff>
      <xdr:row>29</xdr:row>
      <xdr:rowOff>47160</xdr:rowOff>
    </xdr:from>
    <xdr:to>
      <xdr:col>7</xdr:col>
      <xdr:colOff>211680</xdr:colOff>
      <xdr:row>30</xdr:row>
      <xdr:rowOff>68400</xdr:rowOff>
    </xdr:to>
    <xdr:sp>
      <xdr:nvSpPr>
        <xdr:cNvPr id="28" name="Text 35"/>
        <xdr:cNvSpPr/>
      </xdr:nvSpPr>
      <xdr:spPr>
        <a:xfrm>
          <a:off x="5323680" y="4943160"/>
          <a:ext cx="500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dstę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800</xdr:colOff>
      <xdr:row>29</xdr:row>
      <xdr:rowOff>-360</xdr:rowOff>
    </xdr:from>
    <xdr:to>
      <xdr:col>7</xdr:col>
      <xdr:colOff>503640</xdr:colOff>
      <xdr:row>30</xdr:row>
      <xdr:rowOff>104760</xdr:rowOff>
    </xdr:to>
    <xdr:sp>
      <xdr:nvSpPr>
        <xdr:cNvPr id="29" name="Line 36"/>
        <xdr:cNvSpPr/>
      </xdr:nvSpPr>
      <xdr:spPr>
        <a:xfrm flipV="1">
          <a:off x="5884560" y="4895640"/>
          <a:ext cx="231840" cy="266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31</xdr:row>
      <xdr:rowOff>95400</xdr:rowOff>
    </xdr:from>
    <xdr:to>
      <xdr:col>6</xdr:col>
      <xdr:colOff>80640</xdr:colOff>
      <xdr:row>32</xdr:row>
      <xdr:rowOff>116280</xdr:rowOff>
    </xdr:to>
    <xdr:sp>
      <xdr:nvSpPr>
        <xdr:cNvPr id="30" name="Text 37"/>
        <xdr:cNvSpPr/>
      </xdr:nvSpPr>
      <xdr:spPr>
        <a:xfrm>
          <a:off x="3823560" y="5315040"/>
          <a:ext cx="123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- Płat usztywniony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6040</xdr:colOff>
      <xdr:row>38</xdr:row>
      <xdr:rowOff>86040</xdr:rowOff>
    </xdr:from>
    <xdr:to>
      <xdr:col>9</xdr:col>
      <xdr:colOff>194400</xdr:colOff>
      <xdr:row>48</xdr:row>
      <xdr:rowOff>35640</xdr:rowOff>
    </xdr:to>
    <xdr:grpSp>
      <xdr:nvGrpSpPr>
        <xdr:cNvPr id="31" name="Group 61"/>
        <xdr:cNvGrpSpPr/>
      </xdr:nvGrpSpPr>
      <xdr:grpSpPr>
        <a:xfrm>
          <a:off x="2545560" y="6439320"/>
          <a:ext cx="4533480" cy="1568880"/>
          <a:chOff x="2545560" y="6439320"/>
          <a:chExt cx="4533480" cy="1568880"/>
        </a:xfrm>
      </xdr:grpSpPr>
      <xdr:sp>
        <xdr:nvSpPr>
          <xdr:cNvPr id="32" name="Rectangle 19"/>
          <xdr:cNvSpPr/>
        </xdr:nvSpPr>
        <xdr:spPr>
          <a:xfrm>
            <a:off x="3099240" y="6799320"/>
            <a:ext cx="3979800" cy="80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3" name="Group 22"/>
          <xdr:cNvGrpSpPr/>
        </xdr:nvGrpSpPr>
        <xdr:grpSpPr>
          <a:xfrm>
            <a:off x="4743720" y="6879600"/>
            <a:ext cx="731160" cy="494280"/>
            <a:chOff x="4743720" y="6879600"/>
            <a:chExt cx="731160" cy="494280"/>
          </a:xfrm>
        </xdr:grpSpPr>
        <xdr:sp>
          <xdr:nvSpPr>
            <xdr:cNvPr id="34" name="Rectangle 20"/>
            <xdr:cNvSpPr/>
          </xdr:nvSpPr>
          <xdr:spPr>
            <a:xfrm>
              <a:off x="506592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Rectangle 21"/>
            <xdr:cNvSpPr/>
          </xdr:nvSpPr>
          <xdr:spPr>
            <a:xfrm>
              <a:off x="474372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" name="Group 23"/>
          <xdr:cNvGrpSpPr/>
        </xdr:nvGrpSpPr>
        <xdr:grpSpPr>
          <a:xfrm>
            <a:off x="5891400" y="6879600"/>
            <a:ext cx="731160" cy="494280"/>
            <a:chOff x="5891400" y="6879600"/>
            <a:chExt cx="731160" cy="494280"/>
          </a:xfrm>
        </xdr:grpSpPr>
        <xdr:sp>
          <xdr:nvSpPr>
            <xdr:cNvPr id="37" name="Rectangle 24"/>
            <xdr:cNvSpPr/>
          </xdr:nvSpPr>
          <xdr:spPr>
            <a:xfrm>
              <a:off x="621360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Rectangle 25"/>
            <xdr:cNvSpPr/>
          </xdr:nvSpPr>
          <xdr:spPr>
            <a:xfrm>
              <a:off x="589140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" name="Group 26"/>
          <xdr:cNvGrpSpPr/>
        </xdr:nvGrpSpPr>
        <xdr:grpSpPr>
          <a:xfrm>
            <a:off x="3561840" y="6879600"/>
            <a:ext cx="741960" cy="494280"/>
            <a:chOff x="3561840" y="6879600"/>
            <a:chExt cx="741960" cy="494280"/>
          </a:xfrm>
        </xdr:grpSpPr>
        <xdr:sp>
          <xdr:nvSpPr>
            <xdr:cNvPr id="40" name="Rectangle 27"/>
            <xdr:cNvSpPr/>
          </xdr:nvSpPr>
          <xdr:spPr>
            <a:xfrm>
              <a:off x="3889080" y="6879600"/>
              <a:ext cx="8172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Rectangle 28"/>
            <xdr:cNvSpPr/>
          </xdr:nvSpPr>
          <xdr:spPr>
            <a:xfrm>
              <a:off x="3561840" y="7299720"/>
              <a:ext cx="7419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" name="Text 38"/>
          <xdr:cNvSpPr/>
        </xdr:nvSpPr>
        <xdr:spPr>
          <a:xfrm>
            <a:off x="6473880" y="6439320"/>
            <a:ext cx="485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Blach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Text 39"/>
          <xdr:cNvSpPr/>
        </xdr:nvSpPr>
        <xdr:spPr>
          <a:xfrm>
            <a:off x="4795200" y="7825320"/>
            <a:ext cx="570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Teownik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Text 40"/>
          <xdr:cNvSpPr/>
        </xdr:nvSpPr>
        <xdr:spPr>
          <a:xfrm>
            <a:off x="2545560" y="7057080"/>
            <a:ext cx="5252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Środni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Text 41"/>
          <xdr:cNvSpPr/>
        </xdr:nvSpPr>
        <xdr:spPr>
          <a:xfrm>
            <a:off x="3133440" y="7712640"/>
            <a:ext cx="479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topk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42"/>
          <xdr:cNvSpPr/>
        </xdr:nvSpPr>
        <xdr:spPr>
          <a:xfrm flipH="1">
            <a:off x="5839920" y="6535800"/>
            <a:ext cx="616680" cy="246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3"/>
          <xdr:cNvSpPr/>
        </xdr:nvSpPr>
        <xdr:spPr>
          <a:xfrm flipV="1">
            <a:off x="3059280" y="7084080"/>
            <a:ext cx="787680" cy="74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4"/>
          <xdr:cNvSpPr/>
        </xdr:nvSpPr>
        <xdr:spPr>
          <a:xfrm flipV="1">
            <a:off x="3596040" y="7405920"/>
            <a:ext cx="136800" cy="370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5"/>
          <xdr:cNvSpPr/>
        </xdr:nvSpPr>
        <xdr:spPr>
          <a:xfrm flipH="1" flipV="1">
            <a:off x="4509720" y="7529400"/>
            <a:ext cx="576720" cy="273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46"/>
          <xdr:cNvSpPr/>
        </xdr:nvSpPr>
        <xdr:spPr>
          <a:xfrm flipV="1">
            <a:off x="5097960" y="7519320"/>
            <a:ext cx="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7"/>
          <xdr:cNvSpPr/>
        </xdr:nvSpPr>
        <xdr:spPr>
          <a:xfrm flipV="1">
            <a:off x="5097960" y="7529760"/>
            <a:ext cx="69084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339480</xdr:colOff>
      <xdr:row>29</xdr:row>
      <xdr:rowOff>28440</xdr:rowOff>
    </xdr:from>
    <xdr:to>
      <xdr:col>9</xdr:col>
      <xdr:colOff>609120</xdr:colOff>
      <xdr:row>31</xdr:row>
      <xdr:rowOff>38160</xdr:rowOff>
    </xdr:to>
    <xdr:sp>
      <xdr:nvSpPr>
        <xdr:cNvPr id="52" name="Arc 48"/>
        <xdr:cNvSpPr/>
      </xdr:nvSpPr>
      <xdr:spPr>
        <a:xfrm flipH="1" rot="19870800">
          <a:off x="7223760" y="4924440"/>
          <a:ext cx="269640" cy="333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9280</xdr:colOff>
      <xdr:row>28</xdr:row>
      <xdr:rowOff>56880</xdr:rowOff>
    </xdr:from>
    <xdr:to>
      <xdr:col>10</xdr:col>
      <xdr:colOff>529200</xdr:colOff>
      <xdr:row>30</xdr:row>
      <xdr:rowOff>95760</xdr:rowOff>
    </xdr:to>
    <xdr:sp>
      <xdr:nvSpPr>
        <xdr:cNvPr id="53" name="Line 49"/>
        <xdr:cNvSpPr/>
      </xdr:nvSpPr>
      <xdr:spPr>
        <a:xfrm>
          <a:off x="7153920" y="4790880"/>
          <a:ext cx="89820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9520</xdr:colOff>
      <xdr:row>30</xdr:row>
      <xdr:rowOff>105120</xdr:rowOff>
    </xdr:from>
    <xdr:to>
      <xdr:col>10</xdr:col>
      <xdr:colOff>538920</xdr:colOff>
      <xdr:row>31</xdr:row>
      <xdr:rowOff>114480</xdr:rowOff>
    </xdr:to>
    <xdr:sp>
      <xdr:nvSpPr>
        <xdr:cNvPr id="54" name="Line 50"/>
        <xdr:cNvSpPr/>
      </xdr:nvSpPr>
      <xdr:spPr>
        <a:xfrm flipH="1">
          <a:off x="7094160" y="5162760"/>
          <a:ext cx="967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8880</xdr:colOff>
      <xdr:row>29</xdr:row>
      <xdr:rowOff>95400</xdr:rowOff>
    </xdr:from>
    <xdr:to>
      <xdr:col>9</xdr:col>
      <xdr:colOff>469440</xdr:colOff>
      <xdr:row>30</xdr:row>
      <xdr:rowOff>133560</xdr:rowOff>
    </xdr:to>
    <xdr:sp>
      <xdr:nvSpPr>
        <xdr:cNvPr id="55" name="Oval 51"/>
        <xdr:cNvSpPr/>
      </xdr:nvSpPr>
      <xdr:spPr>
        <a:xfrm>
          <a:off x="7283520" y="4991400"/>
          <a:ext cx="70560" cy="199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9320</xdr:colOff>
      <xdr:row>29</xdr:row>
      <xdr:rowOff>133200</xdr:rowOff>
    </xdr:from>
    <xdr:to>
      <xdr:col>9</xdr:col>
      <xdr:colOff>289800</xdr:colOff>
      <xdr:row>30</xdr:row>
      <xdr:rowOff>124200</xdr:rowOff>
    </xdr:to>
    <xdr:sp>
      <xdr:nvSpPr>
        <xdr:cNvPr id="56" name="AutoShape 53"/>
        <xdr:cNvSpPr/>
      </xdr:nvSpPr>
      <xdr:spPr>
        <a:xfrm>
          <a:off x="6565680" y="5029200"/>
          <a:ext cx="608760" cy="152640"/>
        </a:xfrm>
        <a:prstGeom prst="leftArrow">
          <a:avLst>
            <a:gd name="adj1" fmla="val 50000"/>
            <a:gd name="adj2" fmla="val 9970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33</xdr:row>
      <xdr:rowOff>142920</xdr:rowOff>
    </xdr:from>
    <xdr:to>
      <xdr:col>10</xdr:col>
      <xdr:colOff>180000</xdr:colOff>
      <xdr:row>34</xdr:row>
      <xdr:rowOff>152280</xdr:rowOff>
    </xdr:to>
    <xdr:sp>
      <xdr:nvSpPr>
        <xdr:cNvPr id="57" name="AutoShape 57"/>
        <xdr:cNvSpPr/>
      </xdr:nvSpPr>
      <xdr:spPr>
        <a:xfrm rot="18900000">
          <a:off x="6635520" y="5686560"/>
          <a:ext cx="1067400" cy="171360"/>
        </a:xfrm>
        <a:prstGeom prst="leftArrow">
          <a:avLst>
            <a:gd name="adj1" fmla="val 50000"/>
            <a:gd name="adj2" fmla="val 15572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56"/>
    <col collapsed="false" customWidth="true" hidden="false" outlineLevel="0" max="3" min="3" style="0" width="16.42"/>
    <col collapsed="false" customWidth="true" hidden="false" outlineLevel="0" max="4" min="4" style="0" width="3.7"/>
    <col collapsed="false" customWidth="true" hidden="false" outlineLevel="0" max="5" min="5" style="0" width="21.56"/>
    <col collapsed="false" customWidth="true" hidden="false" outlineLevel="0" max="6" min="6" style="0" width="9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1" t="s">
        <v>0</v>
      </c>
      <c r="B1" s="1"/>
      <c r="C1" s="2"/>
      <c r="E1" s="3" t="s">
        <v>1</v>
      </c>
      <c r="G1" s="0" t="n">
        <v>200</v>
      </c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E2" s="5" t="s">
        <v>5</v>
      </c>
      <c r="G2" s="0" t="n">
        <v>0.01</v>
      </c>
    </row>
    <row r="3" customFormat="false" ht="13.5" hidden="false" customHeight="false" outlineLevel="0" collapsed="false">
      <c r="A3" s="6" t="n">
        <v>0.0100627445723068</v>
      </c>
      <c r="B3" s="6" t="n">
        <v>0.046506489648502</v>
      </c>
      <c r="C3" s="6" t="n">
        <v>-1.23872409006292</v>
      </c>
    </row>
    <row r="4" customFormat="false" ht="12.75" hidden="false" customHeight="false" outlineLevel="0" collapsed="false">
      <c r="A4" s="6" t="n">
        <v>0.00977445019166375</v>
      </c>
      <c r="B4" s="6" t="n">
        <v>0.0472161475945429</v>
      </c>
      <c r="C4" s="6" t="n">
        <v>-1.23842255408747</v>
      </c>
      <c r="E4" s="0" t="s">
        <v>6</v>
      </c>
      <c r="G4" s="0" t="n">
        <v>200</v>
      </c>
    </row>
    <row r="5" customFormat="false" ht="12.75" hidden="false" customHeight="false" outlineLevel="0" collapsed="false">
      <c r="A5" s="6" t="n">
        <v>0.00977445019166375</v>
      </c>
      <c r="B5" s="6" t="n">
        <v>0.0472161475945429</v>
      </c>
      <c r="C5" s="6" t="n">
        <v>-1.23842255408747</v>
      </c>
    </row>
    <row r="6" customFormat="false" ht="12.75" hidden="false" customHeight="false" outlineLevel="0" collapsed="false">
      <c r="A6" s="6" t="n">
        <v>0.0103218157801161</v>
      </c>
      <c r="B6" s="6" t="n">
        <v>0.0540616433218277</v>
      </c>
      <c r="C6" s="6" t="n">
        <v>-1.23493380122949</v>
      </c>
    </row>
    <row r="7" customFormat="false" ht="12.75" hidden="false" customHeight="false" outlineLevel="0" collapsed="false">
      <c r="A7" s="6" t="n">
        <v>0.0100241327924691</v>
      </c>
      <c r="B7" s="6" t="n">
        <v>0.0549284271142329</v>
      </c>
      <c r="C7" s="6" t="n">
        <v>-1.23449644214532</v>
      </c>
    </row>
    <row r="8" customFormat="false" ht="12.75" hidden="false" customHeight="false" outlineLevel="0" collapsed="false">
      <c r="A8" s="6" t="n">
        <v>0.0108848785940486</v>
      </c>
      <c r="B8" s="6" t="n">
        <v>0.055179662083278</v>
      </c>
      <c r="C8" s="6" t="n">
        <v>-1.2342706263614</v>
      </c>
    </row>
    <row r="9" customFormat="false" ht="12.75" hidden="false" customHeight="false" outlineLevel="0" collapsed="false">
      <c r="A9" s="6" t="n">
        <v>0.00962408924346497</v>
      </c>
      <c r="B9" s="6" t="n">
        <v>0.0583797538714086</v>
      </c>
      <c r="C9" s="6" t="n">
        <v>-1.2326023982723</v>
      </c>
    </row>
    <row r="10" customFormat="false" ht="12.75" hidden="false" customHeight="false" outlineLevel="0" collapsed="false">
      <c r="A10" s="6" t="n">
        <v>0.00951879770232293</v>
      </c>
      <c r="B10" s="6" t="n">
        <v>0.0592171783483343</v>
      </c>
      <c r="C10" s="6" t="n">
        <v>-1.23212601141141</v>
      </c>
    </row>
    <row r="11" customFormat="false" ht="12.75" hidden="false" customHeight="false" outlineLevel="0" collapsed="false">
      <c r="A11" s="6" t="n">
        <v>0.00954132303452884</v>
      </c>
      <c r="B11" s="6" t="n">
        <v>0.0608639283888248</v>
      </c>
      <c r="C11" s="6" t="n">
        <v>-1.23114782520403</v>
      </c>
    </row>
    <row r="12" customFormat="false" ht="12.75" hidden="false" customHeight="false" outlineLevel="0" collapsed="false">
      <c r="A12" s="6" t="n">
        <v>0.0100136627841673</v>
      </c>
      <c r="B12" s="6" t="n">
        <v>0.0663788166997384</v>
      </c>
      <c r="C12" s="6" t="n">
        <v>-1.22764400257525</v>
      </c>
    </row>
    <row r="13" customFormat="false" ht="12.75" hidden="false" customHeight="false" outlineLevel="0" collapsed="false">
      <c r="A13" s="6" t="n">
        <v>0.0102493250889356</v>
      </c>
      <c r="B13" s="6" t="n">
        <v>0.0664374941012762</v>
      </c>
      <c r="C13" s="6" t="n">
        <v>-1.22758213917288</v>
      </c>
    </row>
    <row r="14" customFormat="false" ht="12.75" hidden="false" customHeight="false" outlineLevel="0" collapsed="false">
      <c r="A14" s="6" t="n">
        <v>0.0101056429689904</v>
      </c>
      <c r="B14" s="6" t="n">
        <v>0.0665141027920993</v>
      </c>
      <c r="C14" s="6" t="n">
        <v>-1.22754640310185</v>
      </c>
    </row>
    <row r="15" customFormat="false" ht="12.75" hidden="false" customHeight="false" outlineLevel="0" collapsed="false">
      <c r="A15" s="6" t="n">
        <v>0.0104443141787114</v>
      </c>
      <c r="B15" s="6" t="n">
        <v>0.0665469298836665</v>
      </c>
      <c r="C15" s="6" t="n">
        <v>-1.22749065098795</v>
      </c>
    </row>
    <row r="16" customFormat="false" ht="12.75" hidden="false" customHeight="false" outlineLevel="0" collapsed="false">
      <c r="A16" s="6" t="n">
        <v>0.00981424980411616</v>
      </c>
      <c r="B16" s="6" t="n">
        <v>0.0667895313133569</v>
      </c>
      <c r="C16" s="6" t="n">
        <v>-1.22739427132797</v>
      </c>
    </row>
    <row r="17" customFormat="false" ht="12.75" hidden="false" customHeight="false" outlineLevel="0" collapsed="false">
      <c r="A17" s="6" t="n">
        <v>0.0106660842645763</v>
      </c>
      <c r="B17" s="6" t="n">
        <v>0.0667122807215583</v>
      </c>
      <c r="C17" s="6" t="n">
        <v>-1.22735916911624</v>
      </c>
    </row>
    <row r="18" customFormat="false" ht="12.75" hidden="false" customHeight="false" outlineLevel="0" collapsed="false">
      <c r="A18" s="6" t="n">
        <v>0.0103222389444867</v>
      </c>
      <c r="B18" s="6" t="n">
        <v>0.0673382765530715</v>
      </c>
      <c r="C18" s="6" t="n">
        <v>-1.22698177084841</v>
      </c>
    </row>
    <row r="19" customFormat="false" ht="12.75" hidden="false" customHeight="false" outlineLevel="0" collapsed="false">
      <c r="A19" s="6" t="n">
        <v>0.0101033543038609</v>
      </c>
      <c r="B19" s="6" t="n">
        <v>0.0676112929967067</v>
      </c>
      <c r="C19" s="6" t="n">
        <v>-1.22682250981255</v>
      </c>
    </row>
    <row r="20" customFormat="false" ht="12.75" hidden="false" customHeight="false" outlineLevel="0" collapsed="false">
      <c r="A20" s="6" t="n">
        <v>0.0100222421652227</v>
      </c>
      <c r="B20" s="6" t="n">
        <v>0.0676302011554067</v>
      </c>
      <c r="C20" s="6" t="n">
        <v>-1.22681796071391</v>
      </c>
    </row>
    <row r="21" customFormat="false" ht="12.75" hidden="false" customHeight="false" outlineLevel="0" collapsed="false">
      <c r="A21" s="6" t="n">
        <v>0.0102467381183022</v>
      </c>
      <c r="B21" s="6" t="n">
        <v>0.0681354604424334</v>
      </c>
      <c r="C21" s="6" t="n">
        <v>-1.22645817098306</v>
      </c>
    </row>
    <row r="22" customFormat="false" ht="12.75" hidden="false" customHeight="false" outlineLevel="0" collapsed="false">
      <c r="A22" s="6" t="n">
        <v>0.00993317649742171</v>
      </c>
      <c r="B22" s="6" t="n">
        <v>0.0681828712060614</v>
      </c>
      <c r="C22" s="6" t="n">
        <v>-1.22645750551933</v>
      </c>
    </row>
    <row r="23" customFormat="false" ht="12.75" hidden="false" customHeight="false" outlineLevel="0" collapsed="false">
      <c r="A23" s="6" t="n">
        <v>0.0107139076392195</v>
      </c>
      <c r="B23" s="6" t="n">
        <v>0.0682042536879873</v>
      </c>
      <c r="C23" s="6" t="n">
        <v>-1.22636388734252</v>
      </c>
    </row>
    <row r="24" customFormat="false" ht="12.75" hidden="false" customHeight="false" outlineLevel="0" collapsed="false">
      <c r="A24" s="6" t="n">
        <v>0.00986310619081174</v>
      </c>
      <c r="B24" s="6" t="n">
        <v>0.0684549130151173</v>
      </c>
      <c r="C24" s="6" t="n">
        <v>-1.22628152733441</v>
      </c>
    </row>
    <row r="25" customFormat="false" ht="12.75" hidden="false" customHeight="false" outlineLevel="0" collapsed="false">
      <c r="A25" s="6" t="n">
        <v>0.0100753914047724</v>
      </c>
      <c r="B25" s="6" t="n">
        <v>0.0685628229840152</v>
      </c>
      <c r="C25" s="6" t="n">
        <v>-1.22618800870602</v>
      </c>
    </row>
    <row r="26" customFormat="false" ht="12.75" hidden="false" customHeight="false" outlineLevel="0" collapsed="false">
      <c r="A26" s="6" t="n">
        <v>0.0103494644136176</v>
      </c>
      <c r="B26" s="6" t="n">
        <v>0.0686512247878502</v>
      </c>
      <c r="C26" s="6" t="n">
        <v>-1.22610084070832</v>
      </c>
    </row>
    <row r="27" customFormat="false" ht="12.75" hidden="false" customHeight="false" outlineLevel="0" collapsed="false">
      <c r="A27" s="6" t="n">
        <v>0.00956075344211206</v>
      </c>
      <c r="B27" s="6" t="n">
        <v>0.0687742230720885</v>
      </c>
      <c r="C27" s="6" t="n">
        <v>-1.22609494203647</v>
      </c>
    </row>
    <row r="28" customFormat="false" ht="12.75" hidden="false" customHeight="false" outlineLevel="0" collapsed="false">
      <c r="A28" s="6" t="n">
        <v>0.0103462365985648</v>
      </c>
      <c r="B28" s="6" t="n">
        <v>0.0687290257180132</v>
      </c>
      <c r="C28" s="6" t="n">
        <v>-1.22604861727325</v>
      </c>
    </row>
    <row r="29" customFormat="false" ht="12.75" hidden="false" customHeight="false" outlineLevel="0" collapsed="false">
      <c r="A29" s="6" t="n">
        <v>0.01069837227934</v>
      </c>
      <c r="B29" s="6" t="n">
        <v>0.0688679797778937</v>
      </c>
      <c r="C29" s="6" t="n">
        <v>-1.22591818287013</v>
      </c>
    </row>
    <row r="30" customFormat="false" ht="12.75" hidden="false" customHeight="false" outlineLevel="0" collapsed="false">
      <c r="A30" s="6" t="n">
        <v>0.0229018969729304</v>
      </c>
      <c r="B30" s="6" t="n">
        <v>0.0659357321842464</v>
      </c>
      <c r="C30" s="6" t="n">
        <v>-1.22584560234941</v>
      </c>
    </row>
    <row r="31" customFormat="false" ht="12.75" hidden="false" customHeight="false" outlineLevel="0" collapsed="false">
      <c r="A31" s="6" t="n">
        <v>0.00993863892104432</v>
      </c>
      <c r="B31" s="6" t="n">
        <v>0.069541166883803</v>
      </c>
      <c r="C31" s="6" t="n">
        <v>-1.22553724338137</v>
      </c>
    </row>
    <row r="32" customFormat="false" ht="12.75" hidden="false" customHeight="false" outlineLevel="0" collapsed="false">
      <c r="A32" s="6" t="n">
        <v>0.0099909291623085</v>
      </c>
      <c r="B32" s="6" t="n">
        <v>0.0696158177938709</v>
      </c>
      <c r="C32" s="6" t="n">
        <v>-1.22548106558211</v>
      </c>
    </row>
    <row r="33" customFormat="false" ht="12.75" hidden="false" customHeight="false" outlineLevel="0" collapsed="false">
      <c r="A33" s="6" t="n">
        <v>0.00990514316264586</v>
      </c>
      <c r="B33" s="6" t="n">
        <v>0.0698412119020654</v>
      </c>
      <c r="C33" s="6" t="n">
        <v>-1.22533497849245</v>
      </c>
    </row>
    <row r="34" customFormat="false" ht="12.75" hidden="false" customHeight="false" outlineLevel="0" collapsed="false">
      <c r="A34" s="6" t="n">
        <v>0.009847868572994</v>
      </c>
      <c r="B34" s="6" t="n">
        <v>0.0701349567310493</v>
      </c>
      <c r="C34" s="6" t="n">
        <v>-1.22513849303747</v>
      </c>
    </row>
    <row r="35" customFormat="false" ht="12.75" hidden="false" customHeight="false" outlineLevel="0" collapsed="false">
      <c r="A35" s="6" t="n">
        <v>0.010935125693452</v>
      </c>
      <c r="B35" s="6" t="n">
        <v>0.0701190348421359</v>
      </c>
      <c r="C35" s="6" t="n">
        <v>-1.2250384407244</v>
      </c>
    </row>
    <row r="36" customFormat="false" ht="12.75" hidden="false" customHeight="false" outlineLevel="0" collapsed="false">
      <c r="A36" s="6" t="n">
        <v>0.0104786810791711</v>
      </c>
      <c r="B36" s="6" t="n">
        <v>0.0702151826467308</v>
      </c>
      <c r="C36" s="6" t="n">
        <v>-1.225020170643</v>
      </c>
    </row>
    <row r="37" customFormat="false" ht="12.75" hidden="false" customHeight="false" outlineLevel="0" collapsed="false">
      <c r="A37" s="6" t="n">
        <v>0.0103702529869757</v>
      </c>
      <c r="B37" s="6" t="n">
        <v>0.0706924781306764</v>
      </c>
      <c r="C37" s="6" t="n">
        <v>-1.22470088352474</v>
      </c>
    </row>
    <row r="38" customFormat="false" ht="12.75" hidden="false" customHeight="false" outlineLevel="0" collapsed="false">
      <c r="A38" s="6" t="n">
        <v>0.0101564630283101</v>
      </c>
      <c r="B38" s="6" t="n">
        <v>0.0708294088000194</v>
      </c>
      <c r="C38" s="6" t="n">
        <v>-1.22462725298018</v>
      </c>
    </row>
    <row r="39" customFormat="false" ht="12.75" hidden="false" customHeight="false" outlineLevel="0" collapsed="false">
      <c r="A39" s="6" t="n">
        <v>0.0100470973992529</v>
      </c>
      <c r="B39" s="6" t="n">
        <v>0.0708649253687265</v>
      </c>
      <c r="C39" s="6" t="n">
        <v>-1.22461338753977</v>
      </c>
    </row>
    <row r="40" customFormat="false" ht="12.75" hidden="false" customHeight="false" outlineLevel="0" collapsed="false">
      <c r="A40" s="6" t="n">
        <v>0.0102896502498369</v>
      </c>
      <c r="B40" s="6" t="n">
        <v>0.0745323162804778</v>
      </c>
      <c r="C40" s="6" t="n">
        <v>-1.22197255049167</v>
      </c>
    </row>
    <row r="41" customFormat="false" ht="12.75" hidden="false" customHeight="false" outlineLevel="0" collapsed="false">
      <c r="A41" s="6" t="n">
        <v>0.0096853157395299</v>
      </c>
      <c r="B41" s="6" t="n">
        <v>0.0756603042868879</v>
      </c>
      <c r="C41" s="6" t="n">
        <v>-1.22120136703406</v>
      </c>
    </row>
    <row r="42" customFormat="false" ht="12.75" hidden="false" customHeight="false" outlineLevel="0" collapsed="false">
      <c r="A42" s="6" t="n">
        <v>0.00989391569968542</v>
      </c>
      <c r="B42" s="6" t="n">
        <v>0.076935984006677</v>
      </c>
      <c r="C42" s="6" t="n">
        <v>-1.2202278483995</v>
      </c>
    </row>
    <row r="43" customFormat="false" ht="12.75" hidden="false" customHeight="false" outlineLevel="0" collapsed="false">
      <c r="A43" s="6" t="n">
        <v>0.0233567042660408</v>
      </c>
      <c r="B43" s="6" t="n">
        <v>0.0747987956634994</v>
      </c>
      <c r="C43" s="6" t="n">
        <v>-1.21962393435465</v>
      </c>
    </row>
    <row r="44" customFormat="false" ht="12.75" hidden="false" customHeight="false" outlineLevel="0" collapsed="false">
      <c r="A44" s="6" t="n">
        <v>0.00953803246140654</v>
      </c>
      <c r="B44" s="6" t="n">
        <v>0.0791117062734704</v>
      </c>
      <c r="C44" s="6" t="n">
        <v>-1.21860017705751</v>
      </c>
    </row>
    <row r="45" customFormat="false" ht="12.75" hidden="false" customHeight="false" outlineLevel="0" collapsed="false">
      <c r="A45" s="6" t="n">
        <v>0.00943377262077048</v>
      </c>
      <c r="B45" s="6" t="n">
        <v>0.0791883601904265</v>
      </c>
      <c r="C45" s="6" t="n">
        <v>-1.21855050373097</v>
      </c>
    </row>
    <row r="46" customFormat="false" ht="12.75" hidden="false" customHeight="false" outlineLevel="0" collapsed="false">
      <c r="A46" s="6" t="n">
        <v>0.00982380853685786</v>
      </c>
      <c r="B46" s="6" t="n">
        <v>0.0791557612467795</v>
      </c>
      <c r="C46" s="6" t="n">
        <v>-1.21853901385451</v>
      </c>
    </row>
    <row r="47" customFormat="false" ht="12.75" hidden="false" customHeight="false" outlineLevel="0" collapsed="false">
      <c r="A47" s="6" t="n">
        <v>0.00983599202231221</v>
      </c>
      <c r="B47" s="6" t="n">
        <v>0.0793653608810782</v>
      </c>
      <c r="C47" s="6" t="n">
        <v>-1.21837535185766</v>
      </c>
    </row>
    <row r="48" customFormat="false" ht="12.75" hidden="false" customHeight="false" outlineLevel="0" collapsed="false">
      <c r="A48" s="6" t="n">
        <v>0.00941806096133813</v>
      </c>
      <c r="B48" s="6" t="n">
        <v>0.0795637777713461</v>
      </c>
      <c r="C48" s="6" t="n">
        <v>-1.2182604989004</v>
      </c>
    </row>
    <row r="49" customFormat="false" ht="12.75" hidden="false" customHeight="false" outlineLevel="0" collapsed="false">
      <c r="A49" s="6" t="n">
        <v>0.00988356494715631</v>
      </c>
      <c r="B49" s="6" t="n">
        <v>0.079515140472637</v>
      </c>
      <c r="C49" s="6" t="n">
        <v>-1.21825439735738</v>
      </c>
    </row>
    <row r="50" customFormat="false" ht="12.75" hidden="false" customHeight="false" outlineLevel="0" collapsed="false">
      <c r="A50" s="6" t="n">
        <v>0.00949791212081599</v>
      </c>
      <c r="B50" s="6" t="n">
        <v>0.0796462263365665</v>
      </c>
      <c r="C50" s="6" t="n">
        <v>-1.2181889283281</v>
      </c>
    </row>
    <row r="51" customFormat="false" ht="12.75" hidden="false" customHeight="false" outlineLevel="0" collapsed="false">
      <c r="A51" s="6" t="n">
        <v>0.00966702004473245</v>
      </c>
      <c r="B51" s="6" t="n">
        <v>0.0796375297836477</v>
      </c>
      <c r="C51" s="6" t="n">
        <v>-1.21817985471763</v>
      </c>
    </row>
    <row r="52" customFormat="false" ht="12.75" hidden="false" customHeight="false" outlineLevel="0" collapsed="false">
      <c r="A52" s="6" t="n">
        <v>0.00971097680953319</v>
      </c>
      <c r="B52" s="6" t="n">
        <v>0.0797708903709636</v>
      </c>
      <c r="C52" s="6" t="n">
        <v>-1.21807174875539</v>
      </c>
    </row>
    <row r="53" customFormat="false" ht="12.75" hidden="false" customHeight="false" outlineLevel="0" collapsed="false">
      <c r="A53" s="6" t="n">
        <v>0.010051742983196</v>
      </c>
      <c r="B53" s="6" t="n">
        <v>0.0797337082021901</v>
      </c>
      <c r="C53" s="6" t="n">
        <v>-1.21806781916394</v>
      </c>
    </row>
    <row r="54" customFormat="false" ht="12.75" hidden="false" customHeight="false" outlineLevel="0" collapsed="false">
      <c r="A54" s="6" t="n">
        <v>0.0225517538462884</v>
      </c>
      <c r="B54" s="6" t="n">
        <v>0.0772817228686744</v>
      </c>
      <c r="C54" s="6" t="n">
        <v>-1.21795760032813</v>
      </c>
    </row>
    <row r="55" customFormat="false" ht="12.75" hidden="false" customHeight="false" outlineLevel="0" collapsed="false">
      <c r="A55" s="6" t="n">
        <v>0.00979921332539212</v>
      </c>
      <c r="B55" s="6" t="n">
        <v>0.0799313782051139</v>
      </c>
      <c r="C55" s="6" t="n">
        <v>-1.21793802829434</v>
      </c>
    </row>
    <row r="56" customFormat="false" ht="12.75" hidden="false" customHeight="false" outlineLevel="0" collapsed="false">
      <c r="A56" s="6" t="n">
        <v>0.00984171017721243</v>
      </c>
      <c r="B56" s="6" t="n">
        <v>0.0801419472061993</v>
      </c>
      <c r="C56" s="6" t="n">
        <v>-1.21776917760596</v>
      </c>
    </row>
    <row r="57" customFormat="false" ht="12.75" hidden="false" customHeight="false" outlineLevel="0" collapsed="false">
      <c r="A57" s="6" t="n">
        <v>0.0101870431288698</v>
      </c>
      <c r="B57" s="6" t="n">
        <v>0.0801508823377516</v>
      </c>
      <c r="C57" s="6" t="n">
        <v>-1.21772836829292</v>
      </c>
    </row>
    <row r="58" customFormat="false" ht="12.75" hidden="false" customHeight="false" outlineLevel="0" collapsed="false">
      <c r="A58" s="6" t="n">
        <v>0.0094251692144092</v>
      </c>
      <c r="B58" s="6" t="n">
        <v>0.0806120409770956</v>
      </c>
      <c r="C58" s="6" t="n">
        <v>-1.21743905412637</v>
      </c>
    </row>
    <row r="59" customFormat="false" ht="12.75" hidden="false" customHeight="false" outlineLevel="0" collapsed="false">
      <c r="A59" s="6" t="n">
        <v>0.00959093811756982</v>
      </c>
      <c r="B59" s="6" t="n">
        <v>0.0806558652058071</v>
      </c>
      <c r="C59" s="6" t="n">
        <v>-1.2173891116007</v>
      </c>
    </row>
    <row r="60" customFormat="false" ht="12.75" hidden="false" customHeight="false" outlineLevel="0" collapsed="false">
      <c r="A60" s="6" t="n">
        <v>0.00959008176908025</v>
      </c>
      <c r="B60" s="6" t="n">
        <v>0.0808136994744385</v>
      </c>
      <c r="C60" s="6" t="n">
        <v>-1.2172646553353</v>
      </c>
    </row>
    <row r="61" customFormat="false" ht="12.75" hidden="false" customHeight="false" outlineLevel="0" collapsed="false">
      <c r="A61" s="6" t="n">
        <v>0.00944384945289954</v>
      </c>
      <c r="B61" s="6" t="n">
        <v>0.080856995785828</v>
      </c>
      <c r="C61" s="6" t="n">
        <v>-1.2172440527749</v>
      </c>
    </row>
    <row r="62" customFormat="false" ht="12.75" hidden="false" customHeight="false" outlineLevel="0" collapsed="false">
      <c r="A62" s="6" t="n">
        <v>0.0095539714085715</v>
      </c>
      <c r="B62" s="6" t="n">
        <v>0.0809761990918303</v>
      </c>
      <c r="C62" s="6" t="n">
        <v>-1.2171395724024</v>
      </c>
    </row>
    <row r="63" customFormat="false" ht="12.75" hidden="false" customHeight="false" outlineLevel="0" collapsed="false">
      <c r="A63" s="6" t="n">
        <v>0.00951057434919215</v>
      </c>
      <c r="B63" s="6" t="n">
        <v>0.0809929291383211</v>
      </c>
      <c r="C63" s="6" t="n">
        <v>-1.21713037512426</v>
      </c>
    </row>
    <row r="64" customFormat="false" ht="12.75" hidden="false" customHeight="false" outlineLevel="0" collapsed="false">
      <c r="A64" s="6" t="n">
        <v>0.0101528684339618</v>
      </c>
      <c r="B64" s="6" t="n">
        <v>0.0815108634458932</v>
      </c>
      <c r="C64" s="6" t="n">
        <v>-1.21665751822927</v>
      </c>
    </row>
    <row r="65" customFormat="false" ht="12.75" hidden="false" customHeight="false" outlineLevel="0" collapsed="false">
      <c r="A65" s="6" t="n">
        <v>0.0105975953280252</v>
      </c>
      <c r="B65" s="6" t="n">
        <v>0.0815039400500265</v>
      </c>
      <c r="C65" s="6" t="n">
        <v>-1.21661795776284</v>
      </c>
    </row>
    <row r="66" customFormat="false" ht="12.75" hidden="false" customHeight="false" outlineLevel="0" collapsed="false">
      <c r="A66" s="6" t="n">
        <v>0.010413175917425</v>
      </c>
      <c r="B66" s="6" t="n">
        <v>0.0815865873932636</v>
      </c>
      <c r="C66" s="6" t="n">
        <v>-1.21657105028504</v>
      </c>
    </row>
    <row r="67" customFormat="false" ht="12.75" hidden="false" customHeight="false" outlineLevel="0" collapsed="false">
      <c r="A67" s="6" t="n">
        <v>0.0103994361633687</v>
      </c>
      <c r="B67" s="6" t="n">
        <v>0.0818335574032537</v>
      </c>
      <c r="C67" s="6" t="n">
        <v>-1.21637534375557</v>
      </c>
    </row>
    <row r="68" customFormat="false" ht="12.75" hidden="false" customHeight="false" outlineLevel="0" collapsed="false">
      <c r="A68" s="6" t="n">
        <v>0.00938549338691291</v>
      </c>
      <c r="B68" s="6" t="n">
        <v>0.0821275076749193</v>
      </c>
      <c r="C68" s="6" t="n">
        <v>-1.21623795570489</v>
      </c>
    </row>
    <row r="69" customFormat="false" ht="12.75" hidden="false" customHeight="false" outlineLevel="0" collapsed="false">
      <c r="A69" s="6" t="n">
        <v>0.0231024669361594</v>
      </c>
      <c r="B69" s="6" t="n">
        <v>0.0797643560509216</v>
      </c>
      <c r="C69" s="6" t="n">
        <v>-1.21593007069927</v>
      </c>
    </row>
    <row r="70" customFormat="false" ht="12.75" hidden="false" customHeight="false" outlineLevel="0" collapsed="false">
      <c r="A70" s="6" t="n">
        <v>0.0101924861014415</v>
      </c>
      <c r="B70" s="6" t="n">
        <v>0.0825616924283101</v>
      </c>
      <c r="C70" s="6" t="n">
        <v>-1.21581172515071</v>
      </c>
    </row>
    <row r="71" customFormat="false" ht="12.75" hidden="false" customHeight="false" outlineLevel="0" collapsed="false">
      <c r="A71" s="6" t="n">
        <v>0.00942658828477544</v>
      </c>
      <c r="B71" s="6" t="n">
        <v>0.0831128835699065</v>
      </c>
      <c r="C71" s="6" t="n">
        <v>-1.21543936433087</v>
      </c>
    </row>
    <row r="72" customFormat="false" ht="12.75" hidden="false" customHeight="false" outlineLevel="0" collapsed="false">
      <c r="A72" s="6" t="n">
        <v>0.00991762618010743</v>
      </c>
      <c r="B72" s="6" t="n">
        <v>0.0863916143170384</v>
      </c>
      <c r="C72" s="6" t="n">
        <v>-1.21268353584662</v>
      </c>
    </row>
    <row r="73" customFormat="false" ht="12.75" hidden="false" customHeight="false" outlineLevel="0" collapsed="false">
      <c r="A73" s="6" t="n">
        <v>0.00894468163895956</v>
      </c>
      <c r="B73" s="6" t="n">
        <v>0.0866213992534191</v>
      </c>
      <c r="C73" s="6" t="n">
        <v>-1.21257929009821</v>
      </c>
    </row>
    <row r="74" customFormat="false" ht="12.75" hidden="false" customHeight="false" outlineLevel="0" collapsed="false">
      <c r="A74" s="6" t="n">
        <v>0.0102695312206572</v>
      </c>
      <c r="B74" s="6" t="n">
        <v>-0.0866295436025664</v>
      </c>
      <c r="C74" s="6" t="n">
        <v>-1.21244844728765</v>
      </c>
    </row>
    <row r="75" customFormat="false" ht="12.75" hidden="false" customHeight="false" outlineLevel="0" collapsed="false">
      <c r="A75" s="6" t="n">
        <v>0.0092586426572986</v>
      </c>
      <c r="B75" s="6" t="n">
        <v>0.0872526385142649</v>
      </c>
      <c r="C75" s="6" t="n">
        <v>-1.21201702752598</v>
      </c>
    </row>
    <row r="76" customFormat="false" ht="12.75" hidden="false" customHeight="false" outlineLevel="0" collapsed="false">
      <c r="A76" s="6" t="n">
        <v>0.0104850687711079</v>
      </c>
      <c r="B76" s="6" t="n">
        <v>0.0871217198730683</v>
      </c>
      <c r="C76" s="6" t="n">
        <v>-1.2120102832176</v>
      </c>
    </row>
    <row r="77" customFormat="false" ht="12.75" hidden="false" customHeight="false" outlineLevel="0" collapsed="false">
      <c r="A77" s="6" t="n">
        <v>0.00971084158392475</v>
      </c>
      <c r="B77" s="6" t="n">
        <v>0.0875310397681013</v>
      </c>
      <c r="C77" s="6" t="n">
        <v>-1.21173840207786</v>
      </c>
    </row>
    <row r="78" customFormat="false" ht="12.75" hidden="false" customHeight="false" outlineLevel="0" collapsed="false">
      <c r="A78" s="6" t="n">
        <v>0.01027616790747</v>
      </c>
      <c r="B78" s="6" t="n">
        <v>0.0876149935548686</v>
      </c>
      <c r="C78" s="6" t="n">
        <v>-1.21161183992691</v>
      </c>
    </row>
    <row r="79" customFormat="false" ht="12.75" hidden="false" customHeight="false" outlineLevel="0" collapsed="false">
      <c r="A79" s="6" t="n">
        <v>0.00906200516262428</v>
      </c>
      <c r="B79" s="6" t="n">
        <v>0.0878163968969737</v>
      </c>
      <c r="C79" s="6" t="n">
        <v>-1.21155415445827</v>
      </c>
    </row>
    <row r="80" customFormat="false" ht="12.75" hidden="false" customHeight="false" outlineLevel="0" collapsed="false">
      <c r="A80" s="6" t="n">
        <v>0.00960194661329776</v>
      </c>
      <c r="B80" s="6" t="n">
        <v>0.0882791336726791</v>
      </c>
      <c r="C80" s="6" t="n">
        <v>-1.21110861037379</v>
      </c>
    </row>
    <row r="81" customFormat="false" ht="12.75" hidden="false" customHeight="false" outlineLevel="0" collapsed="false">
      <c r="A81" s="6" t="n">
        <v>0.0103954023176341</v>
      </c>
      <c r="B81" s="6" t="n">
        <v>0.0882284854228003</v>
      </c>
      <c r="C81" s="6" t="n">
        <v>-1.21107490850284</v>
      </c>
    </row>
    <row r="82" customFormat="false" ht="12.75" hidden="false" customHeight="false" outlineLevel="0" collapsed="false">
      <c r="A82" s="6" t="n">
        <v>0.0102253752681244</v>
      </c>
      <c r="B82" s="6" t="n">
        <v>0.0884925299484524</v>
      </c>
      <c r="C82" s="6" t="n">
        <v>-1.21086496575212</v>
      </c>
    </row>
    <row r="83" customFormat="false" ht="12.75" hidden="false" customHeight="false" outlineLevel="0" collapsed="false">
      <c r="A83" s="6" t="n">
        <v>0.0105795190682786</v>
      </c>
      <c r="B83" s="6" t="n">
        <v>-0.088543741398038</v>
      </c>
      <c r="C83" s="6" t="n">
        <v>-1.21078502599797</v>
      </c>
    </row>
    <row r="84" customFormat="false" ht="12.75" hidden="false" customHeight="false" outlineLevel="0" collapsed="false">
      <c r="A84" s="6" t="n">
        <v>0.0106109344526921</v>
      </c>
      <c r="B84" s="6" t="n">
        <v>0.0885964042416504</v>
      </c>
      <c r="C84" s="6" t="n">
        <v>-1.21073641310269</v>
      </c>
    </row>
    <row r="85" customFormat="false" ht="12.75" hidden="false" customHeight="false" outlineLevel="0" collapsed="false">
      <c r="A85" s="6" t="n">
        <v>0.0230520222290815</v>
      </c>
      <c r="B85" s="6" t="n">
        <v>0.0863039306860469</v>
      </c>
      <c r="C85" s="6" t="n">
        <v>-1.21064959758668</v>
      </c>
    </row>
    <row r="86" customFormat="false" ht="12.75" hidden="false" customHeight="false" outlineLevel="0" collapsed="false">
      <c r="A86" s="6" t="n">
        <v>0.00888078390162237</v>
      </c>
      <c r="B86" s="6" t="n">
        <v>0.0893437257124205</v>
      </c>
      <c r="C86" s="6" t="n">
        <v>-1.21025372703378</v>
      </c>
    </row>
    <row r="87" customFormat="false" ht="12.75" hidden="false" customHeight="false" outlineLevel="0" collapsed="false">
      <c r="A87" s="6" t="n">
        <v>0.0093347831860572</v>
      </c>
      <c r="B87" s="6" t="n">
        <v>0.0893596652830411</v>
      </c>
      <c r="C87" s="6" t="n">
        <v>-1.21019966785183</v>
      </c>
    </row>
    <row r="88" customFormat="false" ht="12.75" hidden="false" customHeight="false" outlineLevel="0" collapsed="false">
      <c r="A88" s="6" t="n">
        <v>0.0106363026501645</v>
      </c>
      <c r="B88" s="6" t="n">
        <v>0.0892151476292339</v>
      </c>
      <c r="C88" s="6" t="n">
        <v>-1.21019876572196</v>
      </c>
    </row>
    <row r="89" customFormat="false" ht="12.75" hidden="false" customHeight="false" outlineLevel="0" collapsed="false">
      <c r="A89" s="6" t="n">
        <v>0.00918913149895634</v>
      </c>
      <c r="B89" s="6" t="n">
        <v>0.0895805260833588</v>
      </c>
      <c r="C89" s="6" t="n">
        <v>-1.21002064346083</v>
      </c>
    </row>
    <row r="90" customFormat="false" ht="12.75" hidden="false" customHeight="false" outlineLevel="0" collapsed="false">
      <c r="A90" s="6" t="n">
        <v>0.0101972637217945</v>
      </c>
      <c r="B90" s="6" t="n">
        <v>-0.0899359805055073</v>
      </c>
      <c r="C90" s="6" t="n">
        <v>-1.20961547852526</v>
      </c>
    </row>
    <row r="91" customFormat="false" ht="12.75" hidden="false" customHeight="false" outlineLevel="0" collapsed="false">
      <c r="A91" s="6" t="n">
        <v>0.0101073513833653</v>
      </c>
      <c r="B91" s="6" t="n">
        <v>0.0901020794100277</v>
      </c>
      <c r="C91" s="6" t="n">
        <v>-1.2094790213968</v>
      </c>
    </row>
    <row r="92" customFormat="false" ht="12.75" hidden="false" customHeight="false" outlineLevel="0" collapsed="false">
      <c r="A92" s="6" t="n">
        <v>0.0114432967444787</v>
      </c>
      <c r="B92" s="6" t="n">
        <v>0.0905201433425295</v>
      </c>
      <c r="C92" s="6" t="n">
        <v>-1.20897224417906</v>
      </c>
    </row>
    <row r="93" customFormat="false" ht="12.75" hidden="false" customHeight="false" outlineLevel="0" collapsed="false">
      <c r="A93" s="6" t="n">
        <v>0.0231792864665588</v>
      </c>
      <c r="B93" s="6" t="n">
        <v>0.0896864971151699</v>
      </c>
      <c r="C93" s="6" t="n">
        <v>-1.20772868023551</v>
      </c>
    </row>
    <row r="94" customFormat="false" ht="12.75" hidden="false" customHeight="false" outlineLevel="0" collapsed="false">
      <c r="A94" s="6" t="n">
        <v>0.0100033369388882</v>
      </c>
      <c r="B94" s="6" t="n">
        <v>0.0955198641795501</v>
      </c>
      <c r="C94" s="6" t="n">
        <v>-1.20461044604209</v>
      </c>
    </row>
    <row r="95" customFormat="false" ht="12.75" hidden="false" customHeight="false" outlineLevel="0" collapsed="false">
      <c r="A95" s="6" t="n">
        <v>0.0100036965871566</v>
      </c>
      <c r="B95" s="6" t="n">
        <v>0.0958727736157657</v>
      </c>
      <c r="C95" s="6" t="n">
        <v>-1.2042833363356</v>
      </c>
    </row>
    <row r="96" customFormat="false" ht="12.75" hidden="false" customHeight="false" outlineLevel="0" collapsed="false">
      <c r="A96" s="6" t="n">
        <v>0.00973716623909107</v>
      </c>
      <c r="B96" s="6" t="n">
        <v>-0.0964146386003801</v>
      </c>
      <c r="C96" s="6" t="n">
        <v>-1.2038044052413</v>
      </c>
    </row>
    <row r="97" customFormat="false" ht="12.75" hidden="false" customHeight="false" outlineLevel="0" collapsed="false">
      <c r="A97" s="6" t="n">
        <v>0.0110563497633935</v>
      </c>
      <c r="B97" s="6" t="n">
        <v>0.096429251149261</v>
      </c>
      <c r="C97" s="6" t="n">
        <v>-1.20365800507155</v>
      </c>
    </row>
    <row r="98" customFormat="false" ht="12.75" hidden="false" customHeight="false" outlineLevel="0" collapsed="false">
      <c r="A98" s="6" t="n">
        <v>-0.18915204064801</v>
      </c>
      <c r="B98" s="6" t="n">
        <v>0.07765675673508</v>
      </c>
      <c r="C98" s="6" t="n">
        <v>-1.05506969693485</v>
      </c>
    </row>
    <row r="99" customFormat="false" ht="12.75" hidden="false" customHeight="false" outlineLevel="0" collapsed="false">
      <c r="A99" s="6" t="n">
        <v>-4.41226124763489</v>
      </c>
      <c r="B99" s="6" t="n">
        <v>0.0810442893568475</v>
      </c>
      <c r="C99" s="6" t="n">
        <v>1.19925265200973</v>
      </c>
    </row>
    <row r="100" customFormat="false" ht="12.75" hidden="false" customHeight="false" outlineLevel="0" collapsed="false">
      <c r="A100" s="6" t="n">
        <v>3.3398255109787</v>
      </c>
      <c r="B100" s="6" t="n">
        <v>0.0875900100722667</v>
      </c>
      <c r="C100" s="6" t="n">
        <v>1.23223268079687</v>
      </c>
    </row>
    <row r="101" customFormat="false" ht="12.75" hidden="false" customHeight="false" outlineLevel="0" collapsed="false">
      <c r="A101" s="6" t="n">
        <v>0.0101225073834416</v>
      </c>
      <c r="B101" s="6" t="n">
        <v>1.56120407581329</v>
      </c>
      <c r="C101" s="6" t="n">
        <v>1.57433359943217</v>
      </c>
    </row>
    <row r="102" customFormat="false" ht="12.75" hidden="false" customHeight="false" outlineLevel="0" collapsed="false">
      <c r="A102" s="6" t="n">
        <v>0.00981134932042203</v>
      </c>
      <c r="B102" s="6" t="n">
        <v>-1.70635840754575</v>
      </c>
      <c r="C102" s="6" t="n">
        <v>1.60674578681809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</cols>
  <sheetData>
    <row r="2" customFormat="false" ht="12.75" hidden="false" customHeight="false" outlineLevel="0" collapsed="false">
      <c r="B2" s="0" t="n">
        <v>-3</v>
      </c>
      <c r="C2" s="0" t="n">
        <f aca="false">B2+0.25</f>
        <v>-2.75</v>
      </c>
      <c r="D2" s="0" t="n">
        <f aca="false">C2+0.25</f>
        <v>-2.5</v>
      </c>
      <c r="E2" s="0" t="n">
        <f aca="false">D2+0.25</f>
        <v>-2.25</v>
      </c>
      <c r="F2" s="0" t="n">
        <f aca="false">E2+0.25</f>
        <v>-2</v>
      </c>
      <c r="G2" s="0" t="n">
        <f aca="false">F2+0.25</f>
        <v>-1.75</v>
      </c>
      <c r="H2" s="0" t="n">
        <f aca="false">G2+0.25</f>
        <v>-1.5</v>
      </c>
      <c r="I2" s="0" t="n">
        <f aca="false">H2+0.25</f>
        <v>-1.25</v>
      </c>
      <c r="J2" s="0" t="n">
        <f aca="false">I2+0.25</f>
        <v>-1</v>
      </c>
      <c r="K2" s="0" t="n">
        <f aca="false">J2+0.25</f>
        <v>-0.75</v>
      </c>
      <c r="L2" s="0" t="n">
        <f aca="false">K2+0.25</f>
        <v>-0.5</v>
      </c>
      <c r="M2" s="0" t="n">
        <f aca="false">L2+0.25</f>
        <v>-0.25</v>
      </c>
      <c r="N2" s="0" t="n">
        <f aca="false">M2+0.25</f>
        <v>0</v>
      </c>
      <c r="O2" s="0" t="n">
        <f aca="false">N2+0.25</f>
        <v>0.25</v>
      </c>
      <c r="P2" s="0" t="n">
        <f aca="false">O2+0.25</f>
        <v>0.5</v>
      </c>
      <c r="Q2" s="0" t="n">
        <f aca="false">P2+0.25</f>
        <v>0.75</v>
      </c>
      <c r="R2" s="0" t="n">
        <f aca="false">Q2+0.25</f>
        <v>1</v>
      </c>
      <c r="S2" s="0" t="n">
        <f aca="false">R2+0.25</f>
        <v>1.25</v>
      </c>
      <c r="T2" s="0" t="n">
        <f aca="false">S2+0.25</f>
        <v>1.5</v>
      </c>
      <c r="U2" s="0" t="n">
        <f aca="false">T2+0.25</f>
        <v>1.75</v>
      </c>
      <c r="V2" s="0" t="n">
        <f aca="false">U2+0.25</f>
        <v>2</v>
      </c>
      <c r="W2" s="0" t="n">
        <f aca="false">V2+0.25</f>
        <v>2.25</v>
      </c>
      <c r="X2" s="0" t="n">
        <f aca="false">W2+0.25</f>
        <v>2.5</v>
      </c>
      <c r="Y2" s="0" t="n">
        <f aca="false">X2+0.25</f>
        <v>2.75</v>
      </c>
      <c r="Z2" s="0" t="n">
        <f aca="false">Y2+0.25</f>
        <v>3</v>
      </c>
    </row>
    <row r="3" customFormat="false" ht="12.75" hidden="false" customHeight="false" outlineLevel="0" collapsed="false">
      <c r="A3" s="0" t="n">
        <v>-3</v>
      </c>
      <c r="B3" s="0" t="n">
        <f aca="false">(1-COS(B$2^2+$A3^2)/(B$2^2+$A3^2+0.5))*1.25</f>
        <v>1.20538400619972</v>
      </c>
      <c r="C3" s="0" t="n">
        <f aca="false">(1-COS(C$2^2+$A3^2)/(C$2^2+$A3^2+0.5))*1.25</f>
        <v>1.29810022035378</v>
      </c>
      <c r="D3" s="0" t="n">
        <f aca="false">(1-COS(D$2^2+$A3^2)/(D$2^2+$A3^2+0.5))*1.25</f>
        <v>1.32118689219859</v>
      </c>
      <c r="E3" s="0" t="n">
        <f aca="false">(1-COS(E$2^2+$A3^2)/(E$2^2+$A3^2+0.5))*1.25</f>
        <v>1.24359677420034</v>
      </c>
      <c r="F3" s="0" t="n">
        <f aca="false">(1-COS(F$2^2+$A3^2)/(F$2^2+$A3^2+0.5))*1.25</f>
        <v>1.16597714986572</v>
      </c>
      <c r="G3" s="0" t="n">
        <f aca="false">(1-COS(G$2^2+$A3^2)/(G$2^2+$A3^2+0.5))*1.25</f>
        <v>1.16286364961807</v>
      </c>
      <c r="H3" s="0" t="n">
        <f aca="false">(1-COS(H$2^2+$A3^2)/(H$2^2+$A3^2+0.5))*1.25</f>
        <v>1.22322450531152</v>
      </c>
      <c r="I3" s="0" t="n">
        <f aca="false">(1-COS(I$2^2+$A3^2)/(I$2^2+$A3^2+0.5))*1.25</f>
        <v>1.29741957628878</v>
      </c>
      <c r="J3" s="0" t="n">
        <f aca="false">(1-COS(J$2^2+$A3^2)/(J$2^2+$A3^2+0.5))*1.25</f>
        <v>1.3498894677472</v>
      </c>
      <c r="K3" s="0" t="n">
        <f aca="false">(1-COS(K$2^2+$A3^2)/(K$2^2+$A3^2+0.5))*1.25</f>
        <v>1.37304736652324</v>
      </c>
      <c r="L3" s="0" t="n">
        <f aca="false">(1-COS(L$2^2+$A3^2)/(L$2^2+$A3^2+0.5))*1.25</f>
        <v>1.37625194531632</v>
      </c>
      <c r="M3" s="0" t="n">
        <f aca="false">(1-COS(M$2^2+$A3^2)/(M$2^2+$A3^2+0.5))*1.25</f>
        <v>1.37223423911843</v>
      </c>
      <c r="N3" s="0" t="n">
        <f aca="false">(1-COS(N$2^2+$A3^2)/(N$2^2+$A3^2+0.5))*1.25</f>
        <v>1.3698855607743</v>
      </c>
      <c r="O3" s="0" t="n">
        <f aca="false">(1-COS(O$2^2+$A3^2)/(O$2^2+$A3^2+0.5))*1.25</f>
        <v>1.37223423911843</v>
      </c>
      <c r="P3" s="0" t="n">
        <f aca="false">(1-COS(P$2^2+$A3^2)/(P$2^2+$A3^2+0.5))*1.25</f>
        <v>1.37625194531632</v>
      </c>
      <c r="Q3" s="0" t="n">
        <f aca="false">(1-COS(Q$2^2+$A3^2)/(Q$2^2+$A3^2+0.5))*1.25</f>
        <v>1.37304736652324</v>
      </c>
      <c r="R3" s="0" t="n">
        <f aca="false">(1-COS(R$2^2+$A3^2)/(R$2^2+$A3^2+0.5))*1.25</f>
        <v>1.3498894677472</v>
      </c>
      <c r="S3" s="0" t="n">
        <f aca="false">(1-COS(S$2^2+$A3^2)/(S$2^2+$A3^2+0.5))*1.25</f>
        <v>1.29741957628878</v>
      </c>
      <c r="T3" s="0" t="n">
        <f aca="false">(1-COS(T$2^2+$A3^2)/(T$2^2+$A3^2+0.5))*1.25</f>
        <v>1.22322450531152</v>
      </c>
      <c r="U3" s="0" t="n">
        <f aca="false">(1-COS(U$2^2+$A3^2)/(U$2^2+$A3^2+0.5))*1.25</f>
        <v>1.16286364961807</v>
      </c>
      <c r="V3" s="0" t="n">
        <f aca="false">(1-COS(V$2^2+$A3^2)/(V$2^2+$A3^2+0.5))*1.25</f>
        <v>1.16597714986572</v>
      </c>
      <c r="W3" s="0" t="n">
        <f aca="false">(1-COS(W$2^2+$A3^2)/(W$2^2+$A3^2+0.5))*1.25</f>
        <v>1.24359677420034</v>
      </c>
      <c r="X3" s="0" t="n">
        <f aca="false">(1-COS(X$2^2+$A3^2)/(X$2^2+$A3^2+0.5))*1.25</f>
        <v>1.32118689219859</v>
      </c>
      <c r="Y3" s="0" t="n">
        <f aca="false">(1-COS(Y$2^2+$A3^2)/(Y$2^2+$A3^2+0.5))*1.25</f>
        <v>1.29810022035378</v>
      </c>
      <c r="Z3" s="0" t="n">
        <f aca="false">(1-COS(Z$2^2+$A3^2)/(Z$2^2+$A3^2+0.5))*1.25</f>
        <v>1.20538400619972</v>
      </c>
    </row>
    <row r="4" customFormat="false" ht="12.75" hidden="false" customHeight="false" outlineLevel="0" collapsed="false">
      <c r="A4" s="0" t="n">
        <f aca="false">A3+0.25</f>
        <v>-2.75</v>
      </c>
      <c r="B4" s="0" t="n">
        <f aca="false">(1-COS(B$2^2+$A4^2)/(B$2^2+$A4^2+0.5))*1.25</f>
        <v>1.29810022035378</v>
      </c>
      <c r="C4" s="0" t="n">
        <f aca="false">(1-COS(C$2^2+$A4^2)/(C$2^2+$A4^2+0.5))*1.25</f>
        <v>1.31678680304449</v>
      </c>
      <c r="D4" s="0" t="n">
        <f aca="false">(1-COS(D$2^2+$A4^2)/(D$2^2+$A4^2+0.5))*1.25</f>
        <v>1.22214033670783</v>
      </c>
      <c r="E4" s="0" t="n">
        <f aca="false">(1-COS(E$2^2+$A4^2)/(E$2^2+$A4^2+0.5))*1.25</f>
        <v>1.15492554382512</v>
      </c>
      <c r="F4" s="0" t="n">
        <f aca="false">(1-COS(F$2^2+$A4^2)/(F$2^2+$A4^2+0.5))*1.25</f>
        <v>1.1943480562676</v>
      </c>
      <c r="G4" s="0" t="n">
        <f aca="false">(1-COS(G$2^2+$A4^2)/(G$2^2+$A4^2+0.5))*1.25</f>
        <v>1.29069110070836</v>
      </c>
      <c r="H4" s="0" t="n">
        <f aca="false">(1-COS(H$2^2+$A4^2)/(H$2^2+$A4^2+0.5))*1.25</f>
        <v>1.3622148743853</v>
      </c>
      <c r="I4" s="0" t="n">
        <f aca="false">(1-COS(I$2^2+$A4^2)/(I$2^2+$A4^2+0.5))*1.25</f>
        <v>1.37407819255255</v>
      </c>
      <c r="J4" s="0" t="n">
        <f aca="false">(1-COS(J$2^2+$A4^2)/(J$2^2+$A4^2+0.5))*1.25</f>
        <v>1.33975302637887</v>
      </c>
      <c r="K4" s="0" t="n">
        <f aca="false">(1-COS(K$2^2+$A4^2)/(K$2^2+$A4^2+0.5))*1.25</f>
        <v>1.28879895213724</v>
      </c>
      <c r="L4" s="0" t="n">
        <f aca="false">(1-COS(L$2^2+$A4^2)/(L$2^2+$A4^2+0.5))*1.25</f>
        <v>1.24376394908613</v>
      </c>
      <c r="M4" s="0" t="n">
        <f aca="false">(1-COS(M$2^2+$A4^2)/(M$2^2+$A4^2+0.5))*1.25</f>
        <v>1.21507909896685</v>
      </c>
      <c r="N4" s="0" t="n">
        <f aca="false">(1-COS(N$2^2+$A4^2)/(N$2^2+$A4^2+0.5))*1.25</f>
        <v>1.20544625156582</v>
      </c>
      <c r="O4" s="0" t="n">
        <f aca="false">(1-COS(O$2^2+$A4^2)/(O$2^2+$A4^2+0.5))*1.25</f>
        <v>1.21507909896685</v>
      </c>
      <c r="P4" s="0" t="n">
        <f aca="false">(1-COS(P$2^2+$A4^2)/(P$2^2+$A4^2+0.5))*1.25</f>
        <v>1.24376394908613</v>
      </c>
      <c r="Q4" s="0" t="n">
        <f aca="false">(1-COS(Q$2^2+$A4^2)/(Q$2^2+$A4^2+0.5))*1.25</f>
        <v>1.28879895213724</v>
      </c>
      <c r="R4" s="0" t="n">
        <f aca="false">(1-COS(R$2^2+$A4^2)/(R$2^2+$A4^2+0.5))*1.25</f>
        <v>1.33975302637887</v>
      </c>
      <c r="S4" s="0" t="n">
        <f aca="false">(1-COS(S$2^2+$A4^2)/(S$2^2+$A4^2+0.5))*1.25</f>
        <v>1.37407819255255</v>
      </c>
      <c r="T4" s="0" t="n">
        <f aca="false">(1-COS(T$2^2+$A4^2)/(T$2^2+$A4^2+0.5))*1.25</f>
        <v>1.3622148743853</v>
      </c>
      <c r="U4" s="0" t="n">
        <f aca="false">(1-COS(U$2^2+$A4^2)/(U$2^2+$A4^2+0.5))*1.25</f>
        <v>1.29069110070836</v>
      </c>
      <c r="V4" s="0" t="n">
        <f aca="false">(1-COS(V$2^2+$A4^2)/(V$2^2+$A4^2+0.5))*1.25</f>
        <v>1.1943480562676</v>
      </c>
      <c r="W4" s="0" t="n">
        <f aca="false">(1-COS(W$2^2+$A4^2)/(W$2^2+$A4^2+0.5))*1.25</f>
        <v>1.15492554382512</v>
      </c>
      <c r="X4" s="0" t="n">
        <f aca="false">(1-COS(X$2^2+$A4^2)/(X$2^2+$A4^2+0.5))*1.25</f>
        <v>1.22214033670783</v>
      </c>
      <c r="Y4" s="0" t="n">
        <f aca="false">(1-COS(Y$2^2+$A4^2)/(Y$2^2+$A4^2+0.5))*1.25</f>
        <v>1.31678680304449</v>
      </c>
      <c r="Z4" s="0" t="n">
        <f aca="false">(1-COS(Z$2^2+$A4^2)/(Z$2^2+$A4^2+0.5))*1.25</f>
        <v>1.29810022035378</v>
      </c>
    </row>
    <row r="5" customFormat="false" ht="12.75" hidden="false" customHeight="false" outlineLevel="0" collapsed="false">
      <c r="A5" s="0" t="n">
        <f aca="false">A4+0.25</f>
        <v>-2.5</v>
      </c>
      <c r="B5" s="0" t="n">
        <f aca="false">(1-COS(B$2^2+$A5^2)/(B$2^2+$A5^2+0.5))*1.25</f>
        <v>1.32118689219859</v>
      </c>
      <c r="C5" s="0" t="n">
        <f aca="false">(1-COS(C$2^2+$A5^2)/(C$2^2+$A5^2+0.5))*1.25</f>
        <v>1.22214033670783</v>
      </c>
      <c r="D5" s="0" t="n">
        <f aca="false">(1-COS(D$2^2+$A5^2)/(D$2^2+$A5^2+0.5))*1.25</f>
        <v>1.15405785777129</v>
      </c>
      <c r="E5" s="0" t="n">
        <f aca="false">(1-COS(E$2^2+$A5^2)/(E$2^2+$A5^2+0.5))*1.25</f>
        <v>1.21702149671428</v>
      </c>
      <c r="F5" s="0" t="n">
        <f aca="false">(1-COS(F$2^2+$A5^2)/(F$2^2+$A5^2+0.5))*1.25</f>
        <v>1.32888300586905</v>
      </c>
      <c r="G5" s="0" t="n">
        <f aca="false">(1-COS(G$2^2+$A5^2)/(G$2^2+$A5^2+0.5))*1.25</f>
        <v>1.37658642657835</v>
      </c>
      <c r="H5" s="0" t="n">
        <f aca="false">(1-COS(H$2^2+$A5^2)/(H$2^2+$A5^2+0.5))*1.25</f>
        <v>1.33361276426178</v>
      </c>
      <c r="I5" s="0" t="n">
        <f aca="false">(1-COS(I$2^2+$A5^2)/(I$2^2+$A5^2+0.5))*1.25</f>
        <v>1.24376394908613</v>
      </c>
      <c r="J5" s="0" t="n">
        <f aca="false">(1-COS(J$2^2+$A5^2)/(J$2^2+$A5^2+0.5))*1.25</f>
        <v>1.15839932688892</v>
      </c>
      <c r="K5" s="0" t="n">
        <f aca="false">(1-COS(K$2^2+$A5^2)/(K$2^2+$A5^2+0.5))*1.25</f>
        <v>1.1024524250412</v>
      </c>
      <c r="L5" s="0" t="n">
        <f aca="false">(1-COS(L$2^2+$A5^2)/(L$2^2+$A5^2+0.5))*1.25</f>
        <v>1.07560935254857</v>
      </c>
      <c r="M5" s="0" t="n">
        <f aca="false">(1-COS(M$2^2+$A5^2)/(M$2^2+$A5^2+0.5))*1.25</f>
        <v>1.06659259538317</v>
      </c>
      <c r="N5" s="0" t="n">
        <f aca="false">(1-COS(N$2^2+$A5^2)/(N$2^2+$A5^2+0.5))*1.25</f>
        <v>1.06491677440287</v>
      </c>
      <c r="O5" s="0" t="n">
        <f aca="false">(1-COS(O$2^2+$A5^2)/(O$2^2+$A5^2+0.5))*1.25</f>
        <v>1.06659259538317</v>
      </c>
      <c r="P5" s="0" t="n">
        <f aca="false">(1-COS(P$2^2+$A5^2)/(P$2^2+$A5^2+0.5))*1.25</f>
        <v>1.07560935254857</v>
      </c>
      <c r="Q5" s="0" t="n">
        <f aca="false">(1-COS(Q$2^2+$A5^2)/(Q$2^2+$A5^2+0.5))*1.25</f>
        <v>1.1024524250412</v>
      </c>
      <c r="R5" s="0" t="n">
        <f aca="false">(1-COS(R$2^2+$A5^2)/(R$2^2+$A5^2+0.5))*1.25</f>
        <v>1.15839932688892</v>
      </c>
      <c r="S5" s="0" t="n">
        <f aca="false">(1-COS(S$2^2+$A5^2)/(S$2^2+$A5^2+0.5))*1.25</f>
        <v>1.24376394908613</v>
      </c>
      <c r="T5" s="0" t="n">
        <f aca="false">(1-COS(T$2^2+$A5^2)/(T$2^2+$A5^2+0.5))*1.25</f>
        <v>1.33361276426178</v>
      </c>
      <c r="U5" s="0" t="n">
        <f aca="false">(1-COS(U$2^2+$A5^2)/(U$2^2+$A5^2+0.5))*1.25</f>
        <v>1.37658642657835</v>
      </c>
      <c r="V5" s="0" t="n">
        <f aca="false">(1-COS(V$2^2+$A5^2)/(V$2^2+$A5^2+0.5))*1.25</f>
        <v>1.32888300586905</v>
      </c>
      <c r="W5" s="0" t="n">
        <f aca="false">(1-COS(W$2^2+$A5^2)/(W$2^2+$A5^2+0.5))*1.25</f>
        <v>1.21702149671428</v>
      </c>
      <c r="X5" s="0" t="n">
        <f aca="false">(1-COS(X$2^2+$A5^2)/(X$2^2+$A5^2+0.5))*1.25</f>
        <v>1.15405785777129</v>
      </c>
      <c r="Y5" s="0" t="n">
        <f aca="false">(1-COS(Y$2^2+$A5^2)/(Y$2^2+$A5^2+0.5))*1.25</f>
        <v>1.22214033670783</v>
      </c>
      <c r="Z5" s="0" t="n">
        <f aca="false">(1-COS(Z$2^2+$A5^2)/(Z$2^2+$A5^2+0.5))*1.25</f>
        <v>1.32118689219859</v>
      </c>
    </row>
    <row r="6" customFormat="false" ht="12.75" hidden="false" customHeight="false" outlineLevel="0" collapsed="false">
      <c r="A6" s="0" t="n">
        <f aca="false">A5+0.25</f>
        <v>-2.25</v>
      </c>
      <c r="B6" s="0" t="n">
        <f aca="false">(1-COS(B$2^2+$A6^2)/(B$2^2+$A6^2+0.5))*1.25</f>
        <v>1.24359677420034</v>
      </c>
      <c r="C6" s="0" t="n">
        <f aca="false">(1-COS(C$2^2+$A6^2)/(C$2^2+$A6^2+0.5))*1.25</f>
        <v>1.15492554382512</v>
      </c>
      <c r="D6" s="0" t="n">
        <f aca="false">(1-COS(D$2^2+$A6^2)/(D$2^2+$A6^2+0.5))*1.25</f>
        <v>1.21702149671428</v>
      </c>
      <c r="E6" s="0" t="n">
        <f aca="false">(1-COS(E$2^2+$A6^2)/(E$2^2+$A6^2+0.5))*1.25</f>
        <v>1.33996460315672</v>
      </c>
      <c r="F6" s="0" t="n">
        <f aca="false">(1-COS(F$2^2+$A6^2)/(F$2^2+$A6^2+0.5))*1.25</f>
        <v>1.37223423911843</v>
      </c>
      <c r="G6" s="0" t="n">
        <f aca="false">(1-COS(G$2^2+$A6^2)/(G$2^2+$A6^2+0.5))*1.25</f>
        <v>1.28879895213724</v>
      </c>
      <c r="H6" s="0" t="n">
        <f aca="false">(1-COS(H$2^2+$A6^2)/(H$2^2+$A6^2+0.5))*1.25</f>
        <v>1.1675350020504</v>
      </c>
      <c r="I6" s="0" t="n">
        <f aca="false">(1-COS(I$2^2+$A6^2)/(I$2^2+$A6^2+0.5))*1.25</f>
        <v>1.0847108882576</v>
      </c>
      <c r="J6" s="0" t="n">
        <f aca="false">(1-COS(J$2^2+$A6^2)/(J$2^2+$A6^2+0.5))*1.25</f>
        <v>1.06414330174253</v>
      </c>
      <c r="K6" s="0" t="n">
        <f aca="false">(1-COS(K$2^2+$A6^2)/(K$2^2+$A6^2+0.5))*1.25</f>
        <v>1.08855029614883</v>
      </c>
      <c r="L6" s="0" t="n">
        <f aca="false">(1-COS(L$2^2+$A6^2)/(L$2^2+$A6^2+0.5))*1.25</f>
        <v>1.12855180680482</v>
      </c>
      <c r="M6" s="0" t="n">
        <f aca="false">(1-COS(M$2^2+$A6^2)/(M$2^2+$A6^2+0.5))*1.25</f>
        <v>1.16088831400488</v>
      </c>
      <c r="N6" s="0" t="n">
        <f aca="false">(1-COS(N$2^2+$A6^2)/(N$2^2+$A6^2+0.5))*1.25</f>
        <v>1.17292087772151</v>
      </c>
      <c r="O6" s="0" t="n">
        <f aca="false">(1-COS(O$2^2+$A6^2)/(O$2^2+$A6^2+0.5))*1.25</f>
        <v>1.16088831400488</v>
      </c>
      <c r="P6" s="0" t="n">
        <f aca="false">(1-COS(P$2^2+$A6^2)/(P$2^2+$A6^2+0.5))*1.25</f>
        <v>1.12855180680482</v>
      </c>
      <c r="Q6" s="0" t="n">
        <f aca="false">(1-COS(Q$2^2+$A6^2)/(Q$2^2+$A6^2+0.5))*1.25</f>
        <v>1.08855029614883</v>
      </c>
      <c r="R6" s="0" t="n">
        <f aca="false">(1-COS(R$2^2+$A6^2)/(R$2^2+$A6^2+0.5))*1.25</f>
        <v>1.06414330174253</v>
      </c>
      <c r="S6" s="0" t="n">
        <f aca="false">(1-COS(S$2^2+$A6^2)/(S$2^2+$A6^2+0.5))*1.25</f>
        <v>1.0847108882576</v>
      </c>
      <c r="T6" s="0" t="n">
        <f aca="false">(1-COS(T$2^2+$A6^2)/(T$2^2+$A6^2+0.5))*1.25</f>
        <v>1.1675350020504</v>
      </c>
      <c r="U6" s="0" t="n">
        <f aca="false">(1-COS(U$2^2+$A6^2)/(U$2^2+$A6^2+0.5))*1.25</f>
        <v>1.28879895213724</v>
      </c>
      <c r="V6" s="0" t="n">
        <f aca="false">(1-COS(V$2^2+$A6^2)/(V$2^2+$A6^2+0.5))*1.25</f>
        <v>1.37223423911843</v>
      </c>
      <c r="W6" s="0" t="n">
        <f aca="false">(1-COS(W$2^2+$A6^2)/(W$2^2+$A6^2+0.5))*1.25</f>
        <v>1.33996460315672</v>
      </c>
      <c r="X6" s="0" t="n">
        <f aca="false">(1-COS(X$2^2+$A6^2)/(X$2^2+$A6^2+0.5))*1.25</f>
        <v>1.21702149671428</v>
      </c>
      <c r="Y6" s="0" t="n">
        <f aca="false">(1-COS(Y$2^2+$A6^2)/(Y$2^2+$A6^2+0.5))*1.25</f>
        <v>1.15492554382512</v>
      </c>
      <c r="Z6" s="0" t="n">
        <f aca="false">(1-COS(Z$2^2+$A6^2)/(Z$2^2+$A6^2+0.5))*1.25</f>
        <v>1.24359677420034</v>
      </c>
    </row>
    <row r="7" customFormat="false" ht="12.75" hidden="false" customHeight="false" outlineLevel="0" collapsed="false">
      <c r="A7" s="0" t="n">
        <f aca="false">A6+0.25</f>
        <v>-2</v>
      </c>
      <c r="B7" s="0" t="n">
        <f aca="false">(1-COS(B$2^2+$A7^2)/(B$2^2+$A7^2+0.5))*1.25</f>
        <v>1.16597714986572</v>
      </c>
      <c r="C7" s="0" t="n">
        <f aca="false">(1-COS(C$2^2+$A7^2)/(C$2^2+$A7^2+0.5))*1.25</f>
        <v>1.1943480562676</v>
      </c>
      <c r="D7" s="0" t="n">
        <f aca="false">(1-COS(D$2^2+$A7^2)/(D$2^2+$A7^2+0.5))*1.25</f>
        <v>1.32888300586905</v>
      </c>
      <c r="E7" s="0" t="n">
        <f aca="false">(1-COS(E$2^2+$A7^2)/(E$2^2+$A7^2+0.5))*1.25</f>
        <v>1.37223423911843</v>
      </c>
      <c r="F7" s="0" t="n">
        <f aca="false">(1-COS(F$2^2+$A7^2)/(F$2^2+$A7^2+0.5))*1.25</f>
        <v>1.27139706379538</v>
      </c>
      <c r="G7" s="0" t="n">
        <f aca="false">(1-COS(G$2^2+$A7^2)/(G$2^2+$A7^2+0.5))*1.25</f>
        <v>1.13241399446761</v>
      </c>
      <c r="H7" s="0" t="n">
        <f aca="false">(1-COS(H$2^2+$A7^2)/(H$2^2+$A7^2+0.5))*1.25</f>
        <v>1.06491677440287</v>
      </c>
      <c r="I7" s="0" t="n">
        <f aca="false">(1-COS(I$2^2+$A7^2)/(I$2^2+$A7^2+0.5))*1.25</f>
        <v>1.09508171719893</v>
      </c>
      <c r="J7" s="0" t="n">
        <f aca="false">(1-COS(J$2^2+$A7^2)/(J$2^2+$A7^2+0.5))*1.25</f>
        <v>1.18553132148563</v>
      </c>
      <c r="K7" s="0" t="n">
        <f aca="false">(1-COS(K$2^2+$A7^2)/(K$2^2+$A7^2+0.5))*1.25</f>
        <v>1.28687119964647</v>
      </c>
      <c r="L7" s="0" t="n">
        <f aca="false">(1-COS(L$2^2+$A7^2)/(L$2^2+$A7^2+0.5))*1.25</f>
        <v>1.36739144471416</v>
      </c>
      <c r="M7" s="0" t="n">
        <f aca="false">(1-COS(M$2^2+$A7^2)/(M$2^2+$A7^2+0.5))*1.25</f>
        <v>1.41578027975057</v>
      </c>
      <c r="N7" s="0" t="n">
        <f aca="false">(1-COS(N$2^2+$A7^2)/(N$2^2+$A7^2+0.5))*1.25</f>
        <v>1.43156767246211</v>
      </c>
      <c r="O7" s="0" t="n">
        <f aca="false">(1-COS(O$2^2+$A7^2)/(O$2^2+$A7^2+0.5))*1.25</f>
        <v>1.41578027975057</v>
      </c>
      <c r="P7" s="0" t="n">
        <f aca="false">(1-COS(P$2^2+$A7^2)/(P$2^2+$A7^2+0.5))*1.25</f>
        <v>1.36739144471416</v>
      </c>
      <c r="Q7" s="0" t="n">
        <f aca="false">(1-COS(Q$2^2+$A7^2)/(Q$2^2+$A7^2+0.5))*1.25</f>
        <v>1.28687119964647</v>
      </c>
      <c r="R7" s="0" t="n">
        <f aca="false">(1-COS(R$2^2+$A7^2)/(R$2^2+$A7^2+0.5))*1.25</f>
        <v>1.18553132148563</v>
      </c>
      <c r="S7" s="0" t="n">
        <f aca="false">(1-COS(S$2^2+$A7^2)/(S$2^2+$A7^2+0.5))*1.25</f>
        <v>1.09508171719893</v>
      </c>
      <c r="T7" s="0" t="n">
        <f aca="false">(1-COS(T$2^2+$A7^2)/(T$2^2+$A7^2+0.5))*1.25</f>
        <v>1.06491677440287</v>
      </c>
      <c r="U7" s="0" t="n">
        <f aca="false">(1-COS(U$2^2+$A7^2)/(U$2^2+$A7^2+0.5))*1.25</f>
        <v>1.13241399446761</v>
      </c>
      <c r="V7" s="0" t="n">
        <f aca="false">(1-COS(V$2^2+$A7^2)/(V$2^2+$A7^2+0.5))*1.25</f>
        <v>1.27139706379538</v>
      </c>
      <c r="W7" s="0" t="n">
        <f aca="false">(1-COS(W$2^2+$A7^2)/(W$2^2+$A7^2+0.5))*1.25</f>
        <v>1.37223423911843</v>
      </c>
      <c r="X7" s="0" t="n">
        <f aca="false">(1-COS(X$2^2+$A7^2)/(X$2^2+$A7^2+0.5))*1.25</f>
        <v>1.32888300586905</v>
      </c>
      <c r="Y7" s="0" t="n">
        <f aca="false">(1-COS(Y$2^2+$A7^2)/(Y$2^2+$A7^2+0.5))*1.25</f>
        <v>1.1943480562676</v>
      </c>
      <c r="Z7" s="0" t="n">
        <f aca="false">(1-COS(Z$2^2+$A7^2)/(Z$2^2+$A7^2+0.5))*1.25</f>
        <v>1.16597714986572</v>
      </c>
    </row>
    <row r="8" customFormat="false" ht="12.75" hidden="false" customHeight="false" outlineLevel="0" collapsed="false">
      <c r="A8" s="0" t="n">
        <f aca="false">A7+0.25</f>
        <v>-1.75</v>
      </c>
      <c r="B8" s="0" t="n">
        <f aca="false">(1-COS(B$2^2+$A8^2)/(B$2^2+$A8^2+0.5))*1.25</f>
        <v>1.16286364961807</v>
      </c>
      <c r="C8" s="0" t="n">
        <f aca="false">(1-COS(C$2^2+$A8^2)/(C$2^2+$A8^2+0.5))*1.25</f>
        <v>1.29069110070836</v>
      </c>
      <c r="D8" s="0" t="n">
        <f aca="false">(1-COS(D$2^2+$A8^2)/(D$2^2+$A8^2+0.5))*1.25</f>
        <v>1.37658642657835</v>
      </c>
      <c r="E8" s="0" t="n">
        <f aca="false">(1-COS(E$2^2+$A8^2)/(E$2^2+$A8^2+0.5))*1.25</f>
        <v>1.28879895213724</v>
      </c>
      <c r="F8" s="0" t="n">
        <f aca="false">(1-COS(F$2^2+$A8^2)/(F$2^2+$A8^2+0.5))*1.25</f>
        <v>1.13241399446761</v>
      </c>
      <c r="G8" s="0" t="n">
        <f aca="false">(1-COS(G$2^2+$A8^2)/(G$2^2+$A8^2+0.5))*1.25</f>
        <v>1.06367645824546</v>
      </c>
      <c r="H8" s="0" t="n">
        <f aca="false">(1-COS(H$2^2+$A8^2)/(H$2^2+$A8^2+0.5))*1.25</f>
        <v>1.12855180680482</v>
      </c>
      <c r="I8" s="0" t="n">
        <f aca="false">(1-COS(I$2^2+$A8^2)/(I$2^2+$A8^2+0.5))*1.25</f>
        <v>1.27128726674659</v>
      </c>
      <c r="J8" s="0" t="n">
        <f aca="false">(1-COS(J$2^2+$A8^2)/(J$2^2+$A8^2+0.5))*1.25</f>
        <v>1.41578027975057</v>
      </c>
      <c r="K8" s="0" t="n">
        <f aca="false">(1-COS(K$2^2+$A8^2)/(K$2^2+$A8^2+0.5))*1.25</f>
        <v>1.51830798036455</v>
      </c>
      <c r="L8" s="0" t="n">
        <f aca="false">(1-COS(L$2^2+$A8^2)/(L$2^2+$A8^2+0.5))*1.25</f>
        <v>1.57309208335366</v>
      </c>
      <c r="M8" s="0" t="n">
        <f aca="false">(1-COS(M$2^2+$A8^2)/(M$2^2+$A8^2+0.5))*1.25</f>
        <v>1.59478011899369</v>
      </c>
      <c r="N8" s="0" t="n">
        <f aca="false">(1-COS(N$2^2+$A8^2)/(N$2^2+$A8^2+0.5))*1.25</f>
        <v>1.59978028290568</v>
      </c>
      <c r="O8" s="0" t="n">
        <f aca="false">(1-COS(O$2^2+$A8^2)/(O$2^2+$A8^2+0.5))*1.25</f>
        <v>1.59478011899369</v>
      </c>
      <c r="P8" s="0" t="n">
        <f aca="false">(1-COS(P$2^2+$A8^2)/(P$2^2+$A8^2+0.5))*1.25</f>
        <v>1.57309208335366</v>
      </c>
      <c r="Q8" s="0" t="n">
        <f aca="false">(1-COS(Q$2^2+$A8^2)/(Q$2^2+$A8^2+0.5))*1.25</f>
        <v>1.51830798036455</v>
      </c>
      <c r="R8" s="0" t="n">
        <f aca="false">(1-COS(R$2^2+$A8^2)/(R$2^2+$A8^2+0.5))*1.25</f>
        <v>1.41578027975057</v>
      </c>
      <c r="S8" s="0" t="n">
        <f aca="false">(1-COS(S$2^2+$A8^2)/(S$2^2+$A8^2+0.5))*1.25</f>
        <v>1.27128726674659</v>
      </c>
      <c r="T8" s="0" t="n">
        <f aca="false">(1-COS(T$2^2+$A8^2)/(T$2^2+$A8^2+0.5))*1.25</f>
        <v>1.12855180680482</v>
      </c>
      <c r="U8" s="0" t="n">
        <f aca="false">(1-COS(U$2^2+$A8^2)/(U$2^2+$A8^2+0.5))*1.25</f>
        <v>1.06367645824546</v>
      </c>
      <c r="V8" s="0" t="n">
        <f aca="false">(1-COS(V$2^2+$A8^2)/(V$2^2+$A8^2+0.5))*1.25</f>
        <v>1.13241399446761</v>
      </c>
      <c r="W8" s="0" t="n">
        <f aca="false">(1-COS(W$2^2+$A8^2)/(W$2^2+$A8^2+0.5))*1.25</f>
        <v>1.28879895213724</v>
      </c>
      <c r="X8" s="0" t="n">
        <f aca="false">(1-COS(X$2^2+$A8^2)/(X$2^2+$A8^2+0.5))*1.25</f>
        <v>1.37658642657835</v>
      </c>
      <c r="Y8" s="0" t="n">
        <f aca="false">(1-COS(Y$2^2+$A8^2)/(Y$2^2+$A8^2+0.5))*1.25</f>
        <v>1.29069110070836</v>
      </c>
      <c r="Z8" s="0" t="n">
        <f aca="false">(1-COS(Z$2^2+$A8^2)/(Z$2^2+$A8^2+0.5))*1.25</f>
        <v>1.16286364961807</v>
      </c>
    </row>
    <row r="9" customFormat="false" ht="12.75" hidden="false" customHeight="false" outlineLevel="0" collapsed="false">
      <c r="A9" s="0" t="n">
        <f aca="false">A8+0.25</f>
        <v>-1.5</v>
      </c>
      <c r="B9" s="0" t="n">
        <f aca="false">(1-COS(B$2^2+$A9^2)/(B$2^2+$A9^2+0.5))*1.25</f>
        <v>1.22322450531152</v>
      </c>
      <c r="C9" s="0" t="n">
        <f aca="false">(1-COS(C$2^2+$A9^2)/(C$2^2+$A9^2+0.5))*1.25</f>
        <v>1.3622148743853</v>
      </c>
      <c r="D9" s="0" t="n">
        <f aca="false">(1-COS(D$2^2+$A9^2)/(D$2^2+$A9^2+0.5))*1.25</f>
        <v>1.33361276426178</v>
      </c>
      <c r="E9" s="0" t="n">
        <f aca="false">(1-COS(E$2^2+$A9^2)/(E$2^2+$A9^2+0.5))*1.25</f>
        <v>1.1675350020504</v>
      </c>
      <c r="F9" s="0" t="n">
        <f aca="false">(1-COS(F$2^2+$A9^2)/(F$2^2+$A9^2+0.5))*1.25</f>
        <v>1.06491677440287</v>
      </c>
      <c r="G9" s="0" t="n">
        <f aca="false">(1-COS(G$2^2+$A9^2)/(G$2^2+$A9^2+0.5))*1.25</f>
        <v>1.12855180680482</v>
      </c>
      <c r="H9" s="0" t="n">
        <f aca="false">(1-COS(H$2^2+$A9^2)/(H$2^2+$A9^2+0.5))*1.25</f>
        <v>1.30269894985769</v>
      </c>
      <c r="I9" s="0" t="n">
        <f aca="false">(1-COS(I$2^2+$A9^2)/(I$2^2+$A9^2+0.5))*1.25</f>
        <v>1.4770312735944</v>
      </c>
      <c r="J9" s="0" t="n">
        <f aca="false">(1-COS(J$2^2+$A9^2)/(J$2^2+$A9^2+0.5))*1.25</f>
        <v>1.58137655869352</v>
      </c>
      <c r="K9" s="0" t="n">
        <f aca="false">(1-COS(K$2^2+$A9^2)/(K$2^2+$A9^2+0.5))*1.25</f>
        <v>1.60710791446753</v>
      </c>
      <c r="L9" s="0" t="n">
        <f aca="false">(1-COS(L$2^2+$A9^2)/(L$2^2+$A9^2+0.5))*1.25</f>
        <v>1.58380983981122</v>
      </c>
      <c r="M9" s="0" t="n">
        <f aca="false">(1-COS(M$2^2+$A9^2)/(M$2^2+$A9^2+0.5))*1.25</f>
        <v>1.55024224069109</v>
      </c>
      <c r="N9" s="0" t="n">
        <f aca="false">(1-COS(N$2^2+$A9^2)/(N$2^2+$A9^2+0.5))*1.25</f>
        <v>1.53553346487397</v>
      </c>
      <c r="O9" s="0" t="n">
        <f aca="false">(1-COS(O$2^2+$A9^2)/(O$2^2+$A9^2+0.5))*1.25</f>
        <v>1.55024224069109</v>
      </c>
      <c r="P9" s="0" t="n">
        <f aca="false">(1-COS(P$2^2+$A9^2)/(P$2^2+$A9^2+0.5))*1.25</f>
        <v>1.58380983981122</v>
      </c>
      <c r="Q9" s="0" t="n">
        <f aca="false">(1-COS(Q$2^2+$A9^2)/(Q$2^2+$A9^2+0.5))*1.25</f>
        <v>1.60710791446753</v>
      </c>
      <c r="R9" s="0" t="n">
        <f aca="false">(1-COS(R$2^2+$A9^2)/(R$2^2+$A9^2+0.5))*1.25</f>
        <v>1.58137655869352</v>
      </c>
      <c r="S9" s="0" t="n">
        <f aca="false">(1-COS(S$2^2+$A9^2)/(S$2^2+$A9^2+0.5))*1.25</f>
        <v>1.4770312735944</v>
      </c>
      <c r="T9" s="0" t="n">
        <f aca="false">(1-COS(T$2^2+$A9^2)/(T$2^2+$A9^2+0.5))*1.25</f>
        <v>1.30269894985769</v>
      </c>
      <c r="U9" s="0" t="n">
        <f aca="false">(1-COS(U$2^2+$A9^2)/(U$2^2+$A9^2+0.5))*1.25</f>
        <v>1.12855180680482</v>
      </c>
      <c r="V9" s="0" t="n">
        <f aca="false">(1-COS(V$2^2+$A9^2)/(V$2^2+$A9^2+0.5))*1.25</f>
        <v>1.06491677440287</v>
      </c>
      <c r="W9" s="0" t="n">
        <f aca="false">(1-COS(W$2^2+$A9^2)/(W$2^2+$A9^2+0.5))*1.25</f>
        <v>1.1675350020504</v>
      </c>
      <c r="X9" s="0" t="n">
        <f aca="false">(1-COS(X$2^2+$A9^2)/(X$2^2+$A9^2+0.5))*1.25</f>
        <v>1.33361276426178</v>
      </c>
      <c r="Y9" s="0" t="n">
        <f aca="false">(1-COS(Y$2^2+$A9^2)/(Y$2^2+$A9^2+0.5))*1.25</f>
        <v>1.3622148743853</v>
      </c>
      <c r="Z9" s="0" t="n">
        <f aca="false">(1-COS(Z$2^2+$A9^2)/(Z$2^2+$A9^2+0.5))*1.25</f>
        <v>1.22322450531152</v>
      </c>
    </row>
    <row r="10" customFormat="false" ht="12.75" hidden="false" customHeight="false" outlineLevel="0" collapsed="false">
      <c r="A10" s="0" t="n">
        <f aca="false">A9+0.25</f>
        <v>-1.25</v>
      </c>
      <c r="B10" s="0" t="n">
        <f aca="false">(1-COS(B$2^2+$A10^2)/(B$2^2+$A10^2+0.5))*1.25</f>
        <v>1.29741957628878</v>
      </c>
      <c r="C10" s="0" t="n">
        <f aca="false">(1-COS(C$2^2+$A10^2)/(C$2^2+$A10^2+0.5))*1.25</f>
        <v>1.37407819255255</v>
      </c>
      <c r="D10" s="0" t="n">
        <f aca="false">(1-COS(D$2^2+$A10^2)/(D$2^2+$A10^2+0.5))*1.25</f>
        <v>1.24376394908613</v>
      </c>
      <c r="E10" s="0" t="n">
        <f aca="false">(1-COS(E$2^2+$A10^2)/(E$2^2+$A10^2+0.5))*1.25</f>
        <v>1.0847108882576</v>
      </c>
      <c r="F10" s="0" t="n">
        <f aca="false">(1-COS(F$2^2+$A10^2)/(F$2^2+$A10^2+0.5))*1.25</f>
        <v>1.09508171719893</v>
      </c>
      <c r="G10" s="0" t="n">
        <f aca="false">(1-COS(G$2^2+$A10^2)/(G$2^2+$A10^2+0.5))*1.25</f>
        <v>1.27128726674659</v>
      </c>
      <c r="H10" s="0" t="n">
        <f aca="false">(1-COS(H$2^2+$A10^2)/(H$2^2+$A10^2+0.5))*1.25</f>
        <v>1.4770312735944</v>
      </c>
      <c r="I10" s="0" t="n">
        <f aca="false">(1-COS(I$2^2+$A10^2)/(I$2^2+$A10^2+0.5))*1.25</f>
        <v>1.59478011899369</v>
      </c>
      <c r="J10" s="0" t="n">
        <f aca="false">(1-COS(J$2^2+$A10^2)/(J$2^2+$A10^2+0.5))*1.25</f>
        <v>1.59161614411359</v>
      </c>
      <c r="K10" s="0" t="n">
        <f aca="false">(1-COS(K$2^2+$A10^2)/(K$2^2+$A10^2+0.5))*1.25</f>
        <v>1.50060301652586</v>
      </c>
      <c r="L10" s="0" t="n">
        <f aca="false">(1-COS(L$2^2+$A10^2)/(L$2^2+$A10^2+0.5))*1.25</f>
        <v>1.37938222872504</v>
      </c>
      <c r="M10" s="0" t="n">
        <f aca="false">(1-COS(M$2^2+$A10^2)/(M$2^2+$A10^2+0.5))*1.25</f>
        <v>1.28186890295702</v>
      </c>
      <c r="N10" s="0" t="n">
        <f aca="false">(1-COS(N$2^2+$A10^2)/(N$2^2+$A10^2+0.5))*1.25</f>
        <v>1.24497198083403</v>
      </c>
      <c r="O10" s="0" t="n">
        <f aca="false">(1-COS(O$2^2+$A10^2)/(O$2^2+$A10^2+0.5))*1.25</f>
        <v>1.28186890295702</v>
      </c>
      <c r="P10" s="0" t="n">
        <f aca="false">(1-COS(P$2^2+$A10^2)/(P$2^2+$A10^2+0.5))*1.25</f>
        <v>1.37938222872504</v>
      </c>
      <c r="Q10" s="0" t="n">
        <f aca="false">(1-COS(Q$2^2+$A10^2)/(Q$2^2+$A10^2+0.5))*1.25</f>
        <v>1.50060301652586</v>
      </c>
      <c r="R10" s="0" t="n">
        <f aca="false">(1-COS(R$2^2+$A10^2)/(R$2^2+$A10^2+0.5))*1.25</f>
        <v>1.59161614411359</v>
      </c>
      <c r="S10" s="0" t="n">
        <f aca="false">(1-COS(S$2^2+$A10^2)/(S$2^2+$A10^2+0.5))*1.25</f>
        <v>1.59478011899369</v>
      </c>
      <c r="T10" s="0" t="n">
        <f aca="false">(1-COS(T$2^2+$A10^2)/(T$2^2+$A10^2+0.5))*1.25</f>
        <v>1.4770312735944</v>
      </c>
      <c r="U10" s="0" t="n">
        <f aca="false">(1-COS(U$2^2+$A10^2)/(U$2^2+$A10^2+0.5))*1.25</f>
        <v>1.27128726674659</v>
      </c>
      <c r="V10" s="0" t="n">
        <f aca="false">(1-COS(V$2^2+$A10^2)/(V$2^2+$A10^2+0.5))*1.25</f>
        <v>1.09508171719893</v>
      </c>
      <c r="W10" s="0" t="n">
        <f aca="false">(1-COS(W$2^2+$A10^2)/(W$2^2+$A10^2+0.5))*1.25</f>
        <v>1.0847108882576</v>
      </c>
      <c r="X10" s="0" t="n">
        <f aca="false">(1-COS(X$2^2+$A10^2)/(X$2^2+$A10^2+0.5))*1.25</f>
        <v>1.24376394908613</v>
      </c>
      <c r="Y10" s="0" t="n">
        <f aca="false">(1-COS(Y$2^2+$A10^2)/(Y$2^2+$A10^2+0.5))*1.25</f>
        <v>1.37407819255255</v>
      </c>
      <c r="Z10" s="0" t="n">
        <f aca="false">(1-COS(Z$2^2+$A10^2)/(Z$2^2+$A10^2+0.5))*1.25</f>
        <v>1.29741957628878</v>
      </c>
    </row>
    <row r="11" customFormat="false" ht="12.75" hidden="false" customHeight="false" outlineLevel="0" collapsed="false">
      <c r="A11" s="0" t="n">
        <f aca="false">A10+0.25</f>
        <v>-1</v>
      </c>
      <c r="B11" s="0" t="n">
        <f aca="false">(1-COS(B$2^2+$A11^2)/(B$2^2+$A11^2+0.5))*1.25</f>
        <v>1.3498894677472</v>
      </c>
      <c r="C11" s="0" t="n">
        <f aca="false">(1-COS(C$2^2+$A11^2)/(C$2^2+$A11^2+0.5))*1.25</f>
        <v>1.33975302637887</v>
      </c>
      <c r="D11" s="0" t="n">
        <f aca="false">(1-COS(D$2^2+$A11^2)/(D$2^2+$A11^2+0.5))*1.25</f>
        <v>1.15839932688892</v>
      </c>
      <c r="E11" s="0" t="n">
        <f aca="false">(1-COS(E$2^2+$A11^2)/(E$2^2+$A11^2+0.5))*1.25</f>
        <v>1.06414330174253</v>
      </c>
      <c r="F11" s="0" t="n">
        <f aca="false">(1-COS(F$2^2+$A11^2)/(F$2^2+$A11^2+0.5))*1.25</f>
        <v>1.18553132148563</v>
      </c>
      <c r="G11" s="0" t="n">
        <f aca="false">(1-COS(G$2^2+$A11^2)/(G$2^2+$A11^2+0.5))*1.25</f>
        <v>1.41578027975057</v>
      </c>
      <c r="H11" s="0" t="n">
        <f aca="false">(1-COS(H$2^2+$A11^2)/(H$2^2+$A11^2+0.5))*1.25</f>
        <v>1.58137655869352</v>
      </c>
      <c r="I11" s="0" t="n">
        <f aca="false">(1-COS(I$2^2+$A11^2)/(I$2^2+$A11^2+0.5))*1.25</f>
        <v>1.59161614411359</v>
      </c>
      <c r="J11" s="0" t="n">
        <f aca="false">(1-COS(J$2^2+$A11^2)/(J$2^2+$A11^2+0.5))*1.25</f>
        <v>1.45807341827357</v>
      </c>
      <c r="K11" s="0" t="n">
        <f aca="false">(1-COS(K$2^2+$A11^2)/(K$2^2+$A11^2+0.5))*1.25</f>
        <v>1.24497198083403</v>
      </c>
      <c r="L11" s="0" t="n">
        <f aca="false">(1-COS(L$2^2+$A11^2)/(L$2^2+$A11^2+0.5))*1.25</f>
        <v>1.02476974114624</v>
      </c>
      <c r="M11" s="0" t="n">
        <f aca="false">(1-COS(M$2^2+$A11^2)/(M$2^2+$A11^2+0.5))*1.25</f>
        <v>0.860648265838429</v>
      </c>
      <c r="N11" s="0" t="n">
        <f aca="false">(1-COS(N$2^2+$A11^2)/(N$2^2+$A11^2+0.5))*1.25</f>
        <v>0.799748078443217</v>
      </c>
      <c r="O11" s="0" t="n">
        <f aca="false">(1-COS(O$2^2+$A11^2)/(O$2^2+$A11^2+0.5))*1.25</f>
        <v>0.860648265838429</v>
      </c>
      <c r="P11" s="0" t="n">
        <f aca="false">(1-COS(P$2^2+$A11^2)/(P$2^2+$A11^2+0.5))*1.25</f>
        <v>1.02476974114624</v>
      </c>
      <c r="Q11" s="0" t="n">
        <f aca="false">(1-COS(Q$2^2+$A11^2)/(Q$2^2+$A11^2+0.5))*1.25</f>
        <v>1.24497198083403</v>
      </c>
      <c r="R11" s="0" t="n">
        <f aca="false">(1-COS(R$2^2+$A11^2)/(R$2^2+$A11^2+0.5))*1.25</f>
        <v>1.45807341827357</v>
      </c>
      <c r="S11" s="0" t="n">
        <f aca="false">(1-COS(S$2^2+$A11^2)/(S$2^2+$A11^2+0.5))*1.25</f>
        <v>1.59161614411359</v>
      </c>
      <c r="T11" s="0" t="n">
        <f aca="false">(1-COS(T$2^2+$A11^2)/(T$2^2+$A11^2+0.5))*1.25</f>
        <v>1.58137655869352</v>
      </c>
      <c r="U11" s="0" t="n">
        <f aca="false">(1-COS(U$2^2+$A11^2)/(U$2^2+$A11^2+0.5))*1.25</f>
        <v>1.41578027975057</v>
      </c>
      <c r="V11" s="0" t="n">
        <f aca="false">(1-COS(V$2^2+$A11^2)/(V$2^2+$A11^2+0.5))*1.25</f>
        <v>1.18553132148563</v>
      </c>
      <c r="W11" s="0" t="n">
        <f aca="false">(1-COS(W$2^2+$A11^2)/(W$2^2+$A11^2+0.5))*1.25</f>
        <v>1.06414330174253</v>
      </c>
      <c r="X11" s="0" t="n">
        <f aca="false">(1-COS(X$2^2+$A11^2)/(X$2^2+$A11^2+0.5))*1.25</f>
        <v>1.15839932688892</v>
      </c>
      <c r="Y11" s="0" t="n">
        <f aca="false">(1-COS(Y$2^2+$A11^2)/(Y$2^2+$A11^2+0.5))*1.25</f>
        <v>1.33975302637887</v>
      </c>
      <c r="Z11" s="0" t="n">
        <f aca="false">(1-COS(Z$2^2+$A11^2)/(Z$2^2+$A11^2+0.5))*1.25</f>
        <v>1.3498894677472</v>
      </c>
    </row>
    <row r="12" customFormat="false" ht="12.75" hidden="false" customHeight="false" outlineLevel="0" collapsed="false">
      <c r="A12" s="0" t="n">
        <f aca="false">A11+0.25</f>
        <v>-0.75</v>
      </c>
      <c r="B12" s="0" t="n">
        <f aca="false">(1-COS(B$2^2+$A12^2)/(B$2^2+$A12^2+0.5))*1.25</f>
        <v>1.37304736652324</v>
      </c>
      <c r="C12" s="0" t="n">
        <f aca="false">(1-COS(C$2^2+$A12^2)/(C$2^2+$A12^2+0.5))*1.25</f>
        <v>1.28879895213724</v>
      </c>
      <c r="D12" s="0" t="n">
        <f aca="false">(1-COS(D$2^2+$A12^2)/(D$2^2+$A12^2+0.5))*1.25</f>
        <v>1.1024524250412</v>
      </c>
      <c r="E12" s="0" t="n">
        <f aca="false">(1-COS(E$2^2+$A12^2)/(E$2^2+$A12^2+0.5))*1.25</f>
        <v>1.08855029614883</v>
      </c>
      <c r="F12" s="0" t="n">
        <f aca="false">(1-COS(F$2^2+$A12^2)/(F$2^2+$A12^2+0.5))*1.25</f>
        <v>1.28687119964647</v>
      </c>
      <c r="G12" s="0" t="n">
        <f aca="false">(1-COS(G$2^2+$A12^2)/(G$2^2+$A12^2+0.5))*1.25</f>
        <v>1.51830798036455</v>
      </c>
      <c r="H12" s="0" t="n">
        <f aca="false">(1-COS(H$2^2+$A12^2)/(H$2^2+$A12^2+0.5))*1.25</f>
        <v>1.60710791446753</v>
      </c>
      <c r="I12" s="0" t="n">
        <f aca="false">(1-COS(I$2^2+$A12^2)/(I$2^2+$A12^2+0.5))*1.25</f>
        <v>1.50060301652586</v>
      </c>
      <c r="J12" s="0" t="n">
        <f aca="false">(1-COS(J$2^2+$A12^2)/(J$2^2+$A12^2+0.5))*1.25</f>
        <v>1.24497198083403</v>
      </c>
      <c r="K12" s="0" t="n">
        <f aca="false">(1-COS(K$2^2+$A12^2)/(K$2^2+$A12^2+0.5))*1.25</f>
        <v>0.918325756308718</v>
      </c>
      <c r="L12" s="0" t="n">
        <f aca="false">(1-COS(L$2^2+$A12^2)/(L$2^2+$A12^2+0.5))*1.25</f>
        <v>0.595061369313805</v>
      </c>
      <c r="M12" s="0" t="n">
        <f aca="false">(1-COS(M$2^2+$A12^2)/(M$2^2+$A12^2+0.5))*1.25</f>
        <v>0.348929867216425</v>
      </c>
      <c r="N12" s="0" t="n">
        <f aca="false">(1-COS(N$2^2+$A12^2)/(N$2^2+$A12^2+0.5))*1.25</f>
        <v>0.254794706786979</v>
      </c>
      <c r="O12" s="0" t="n">
        <f aca="false">(1-COS(O$2^2+$A12^2)/(O$2^2+$A12^2+0.5))*1.25</f>
        <v>0.348929867216425</v>
      </c>
      <c r="P12" s="0" t="n">
        <f aca="false">(1-COS(P$2^2+$A12^2)/(P$2^2+$A12^2+0.5))*1.25</f>
        <v>0.595061369313805</v>
      </c>
      <c r="Q12" s="0" t="n">
        <f aca="false">(1-COS(Q$2^2+$A12^2)/(Q$2^2+$A12^2+0.5))*1.25</f>
        <v>0.918325756308718</v>
      </c>
      <c r="R12" s="0" t="n">
        <f aca="false">(1-COS(R$2^2+$A12^2)/(R$2^2+$A12^2+0.5))*1.25</f>
        <v>1.24497198083403</v>
      </c>
      <c r="S12" s="0" t="n">
        <f aca="false">(1-COS(S$2^2+$A12^2)/(S$2^2+$A12^2+0.5))*1.25</f>
        <v>1.50060301652586</v>
      </c>
      <c r="T12" s="0" t="n">
        <f aca="false">(1-COS(T$2^2+$A12^2)/(T$2^2+$A12^2+0.5))*1.25</f>
        <v>1.60710791446753</v>
      </c>
      <c r="U12" s="0" t="n">
        <f aca="false">(1-COS(U$2^2+$A12^2)/(U$2^2+$A12^2+0.5))*1.25</f>
        <v>1.51830798036455</v>
      </c>
      <c r="V12" s="0" t="n">
        <f aca="false">(1-COS(V$2^2+$A12^2)/(V$2^2+$A12^2+0.5))*1.25</f>
        <v>1.28687119964647</v>
      </c>
      <c r="W12" s="0" t="n">
        <f aca="false">(1-COS(W$2^2+$A12^2)/(W$2^2+$A12^2+0.5))*1.25</f>
        <v>1.08855029614883</v>
      </c>
      <c r="X12" s="0" t="n">
        <f aca="false">(1-COS(X$2^2+$A12^2)/(X$2^2+$A12^2+0.5))*1.25</f>
        <v>1.1024524250412</v>
      </c>
      <c r="Y12" s="0" t="n">
        <f aca="false">(1-COS(Y$2^2+$A12^2)/(Y$2^2+$A12^2+0.5))*1.25</f>
        <v>1.28879895213724</v>
      </c>
      <c r="Z12" s="0" t="n">
        <f aca="false">(1-COS(Z$2^2+$A12^2)/(Z$2^2+$A12^2+0.5))*1.25</f>
        <v>1.37304736652324</v>
      </c>
    </row>
    <row r="13" customFormat="false" ht="12.75" hidden="false" customHeight="false" outlineLevel="0" collapsed="false">
      <c r="A13" s="0" t="n">
        <f aca="false">A12+0.25</f>
        <v>-0.5</v>
      </c>
      <c r="B13" s="0" t="n">
        <f aca="false">(1-COS(B$2^2+$A13^2)/(B$2^2+$A13^2+0.5))*1.25</f>
        <v>1.37625194531632</v>
      </c>
      <c r="C13" s="0" t="n">
        <f aca="false">(1-COS(C$2^2+$A13^2)/(C$2^2+$A13^2+0.5))*1.25</f>
        <v>1.24376394908613</v>
      </c>
      <c r="D13" s="0" t="n">
        <f aca="false">(1-COS(D$2^2+$A13^2)/(D$2^2+$A13^2+0.5))*1.25</f>
        <v>1.07560935254857</v>
      </c>
      <c r="E13" s="0" t="n">
        <f aca="false">(1-COS(E$2^2+$A13^2)/(E$2^2+$A13^2+0.5))*1.25</f>
        <v>1.12855180680482</v>
      </c>
      <c r="F13" s="0" t="n">
        <f aca="false">(1-COS(F$2^2+$A13^2)/(F$2^2+$A13^2+0.5))*1.25</f>
        <v>1.36739144471416</v>
      </c>
      <c r="G13" s="0" t="n">
        <f aca="false">(1-COS(G$2^2+$A13^2)/(G$2^2+$A13^2+0.5))*1.25</f>
        <v>1.57309208335366</v>
      </c>
      <c r="H13" s="0" t="n">
        <f aca="false">(1-COS(H$2^2+$A13^2)/(H$2^2+$A13^2+0.5))*1.25</f>
        <v>1.58380983981122</v>
      </c>
      <c r="I13" s="0" t="n">
        <f aca="false">(1-COS(I$2^2+$A13^2)/(I$2^2+$A13^2+0.5))*1.25</f>
        <v>1.37938222872504</v>
      </c>
      <c r="J13" s="0" t="n">
        <f aca="false">(1-COS(J$2^2+$A13^2)/(J$2^2+$A13^2+0.5))*1.25</f>
        <v>1.02476974114624</v>
      </c>
      <c r="K13" s="0" t="n">
        <f aca="false">(1-COS(K$2^2+$A13^2)/(K$2^2+$A13^2+0.5))*1.25</f>
        <v>0.595061369313805</v>
      </c>
      <c r="L13" s="0" t="n">
        <f aca="false">(1-COS(L$2^2+$A13^2)/(L$2^2+$A13^2+0.5))*1.25</f>
        <v>0.153021797637034</v>
      </c>
      <c r="M13" s="0" t="n">
        <f aca="false">(1-COS(M$2^2+$A13^2)/(M$2^2+$A13^2+0.5))*1.25</f>
        <v>-0.21395068930488</v>
      </c>
      <c r="N13" s="0" t="n">
        <f aca="false">(1-COS(N$2^2+$A13^2)/(N$2^2+$A13^2+0.5))*1.25</f>
        <v>-0.364854036184408</v>
      </c>
      <c r="O13" s="0" t="n">
        <f aca="false">(1-COS(O$2^2+$A13^2)/(O$2^2+$A13^2+0.5))*1.25</f>
        <v>-0.21395068930488</v>
      </c>
      <c r="P13" s="0" t="n">
        <f aca="false">(1-COS(P$2^2+$A13^2)/(P$2^2+$A13^2+0.5))*1.25</f>
        <v>0.153021797637034</v>
      </c>
      <c r="Q13" s="0" t="n">
        <f aca="false">(1-COS(Q$2^2+$A13^2)/(Q$2^2+$A13^2+0.5))*1.25</f>
        <v>0.595061369313805</v>
      </c>
      <c r="R13" s="0" t="n">
        <f aca="false">(1-COS(R$2^2+$A13^2)/(R$2^2+$A13^2+0.5))*1.25</f>
        <v>1.02476974114624</v>
      </c>
      <c r="S13" s="0" t="n">
        <f aca="false">(1-COS(S$2^2+$A13^2)/(S$2^2+$A13^2+0.5))*1.25</f>
        <v>1.37938222872504</v>
      </c>
      <c r="T13" s="0" t="n">
        <f aca="false">(1-COS(T$2^2+$A13^2)/(T$2^2+$A13^2+0.5))*1.25</f>
        <v>1.58380983981122</v>
      </c>
      <c r="U13" s="0" t="n">
        <f aca="false">(1-COS(U$2^2+$A13^2)/(U$2^2+$A13^2+0.5))*1.25</f>
        <v>1.57309208335366</v>
      </c>
      <c r="V13" s="0" t="n">
        <f aca="false">(1-COS(V$2^2+$A13^2)/(V$2^2+$A13^2+0.5))*1.25</f>
        <v>1.36739144471416</v>
      </c>
      <c r="W13" s="0" t="n">
        <f aca="false">(1-COS(W$2^2+$A13^2)/(W$2^2+$A13^2+0.5))*1.25</f>
        <v>1.12855180680482</v>
      </c>
      <c r="X13" s="0" t="n">
        <f aca="false">(1-COS(X$2^2+$A13^2)/(X$2^2+$A13^2+0.5))*1.25</f>
        <v>1.07560935254857</v>
      </c>
      <c r="Y13" s="0" t="n">
        <f aca="false">(1-COS(Y$2^2+$A13^2)/(Y$2^2+$A13^2+0.5))*1.25</f>
        <v>1.24376394908613</v>
      </c>
      <c r="Z13" s="0" t="n">
        <f aca="false">(1-COS(Z$2^2+$A13^2)/(Z$2^2+$A13^2+0.5))*1.25</f>
        <v>1.37625194531632</v>
      </c>
    </row>
    <row r="14" customFormat="false" ht="12.75" hidden="false" customHeight="false" outlineLevel="0" collapsed="false">
      <c r="A14" s="0" t="n">
        <f aca="false">A13+0.25</f>
        <v>-0.25</v>
      </c>
      <c r="B14" s="0" t="n">
        <f aca="false">(1-COS(B$2^2+$A14^2)/(B$2^2+$A14^2+0.5))*1.25</f>
        <v>1.37223423911843</v>
      </c>
      <c r="C14" s="0" t="n">
        <f aca="false">(1-COS(C$2^2+$A14^2)/(C$2^2+$A14^2+0.5))*1.25</f>
        <v>1.21507909896685</v>
      </c>
      <c r="D14" s="0" t="n">
        <f aca="false">(1-COS(D$2^2+$A14^2)/(D$2^2+$A14^2+0.5))*1.25</f>
        <v>1.06659259538317</v>
      </c>
      <c r="E14" s="0" t="n">
        <f aca="false">(1-COS(E$2^2+$A14^2)/(E$2^2+$A14^2+0.5))*1.25</f>
        <v>1.16088831400488</v>
      </c>
      <c r="F14" s="0" t="n">
        <f aca="false">(1-COS(F$2^2+$A14^2)/(F$2^2+$A14^2+0.5))*1.25</f>
        <v>1.41578027975057</v>
      </c>
      <c r="G14" s="0" t="n">
        <f aca="false">(1-COS(G$2^2+$A14^2)/(G$2^2+$A14^2+0.5))*1.25</f>
        <v>1.59478011899369</v>
      </c>
      <c r="H14" s="0" t="n">
        <f aca="false">(1-COS(H$2^2+$A14^2)/(H$2^2+$A14^2+0.5))*1.25</f>
        <v>1.55024224069109</v>
      </c>
      <c r="I14" s="0" t="n">
        <f aca="false">(1-COS(I$2^2+$A14^2)/(I$2^2+$A14^2+0.5))*1.25</f>
        <v>1.28186890295702</v>
      </c>
      <c r="J14" s="0" t="n">
        <f aca="false">(1-COS(J$2^2+$A14^2)/(J$2^2+$A14^2+0.5))*1.25</f>
        <v>0.860648265838429</v>
      </c>
      <c r="K14" s="0" t="n">
        <f aca="false">(1-COS(K$2^2+$A14^2)/(K$2^2+$A14^2+0.5))*1.25</f>
        <v>0.348929867216425</v>
      </c>
      <c r="L14" s="0" t="n">
        <f aca="false">(1-COS(L$2^2+$A14^2)/(L$2^2+$A14^2+0.5))*1.25</f>
        <v>-0.21395068930488</v>
      </c>
      <c r="M14" s="0" t="n">
        <f aca="false">(1-COS(M$2^2+$A14^2)/(M$2^2+$A14^2+0.5))*1.25</f>
        <v>-0.734395334458658</v>
      </c>
      <c r="N14" s="0" t="n">
        <f aca="false">(1-COS(N$2^2+$A14^2)/(N$2^2+$A14^2+0.5))*1.25</f>
        <v>-0.967883357111331</v>
      </c>
      <c r="O14" s="0" t="n">
        <f aca="false">(1-COS(O$2^2+$A14^2)/(O$2^2+$A14^2+0.5))*1.25</f>
        <v>-0.734395334458658</v>
      </c>
      <c r="P14" s="0" t="n">
        <f aca="false">(1-COS(P$2^2+$A14^2)/(P$2^2+$A14^2+0.5))*1.25</f>
        <v>-0.21395068930488</v>
      </c>
      <c r="Q14" s="0" t="n">
        <f aca="false">(1-COS(Q$2^2+$A14^2)/(Q$2^2+$A14^2+0.5))*1.25</f>
        <v>0.348929867216425</v>
      </c>
      <c r="R14" s="0" t="n">
        <f aca="false">(1-COS(R$2^2+$A14^2)/(R$2^2+$A14^2+0.5))*1.25</f>
        <v>0.860648265838429</v>
      </c>
      <c r="S14" s="0" t="n">
        <f aca="false">(1-COS(S$2^2+$A14^2)/(S$2^2+$A14^2+0.5))*1.25</f>
        <v>1.28186890295702</v>
      </c>
      <c r="T14" s="0" t="n">
        <f aca="false">(1-COS(T$2^2+$A14^2)/(T$2^2+$A14^2+0.5))*1.25</f>
        <v>1.55024224069109</v>
      </c>
      <c r="U14" s="0" t="n">
        <f aca="false">(1-COS(U$2^2+$A14^2)/(U$2^2+$A14^2+0.5))*1.25</f>
        <v>1.59478011899369</v>
      </c>
      <c r="V14" s="0" t="n">
        <f aca="false">(1-COS(V$2^2+$A14^2)/(V$2^2+$A14^2+0.5))*1.25</f>
        <v>1.41578027975057</v>
      </c>
      <c r="W14" s="0" t="n">
        <f aca="false">(1-COS(W$2^2+$A14^2)/(W$2^2+$A14^2+0.5))*1.25</f>
        <v>1.16088831400488</v>
      </c>
      <c r="X14" s="0" t="n">
        <f aca="false">(1-COS(X$2^2+$A14^2)/(X$2^2+$A14^2+0.5))*1.25</f>
        <v>1.06659259538317</v>
      </c>
      <c r="Y14" s="0" t="n">
        <f aca="false">(1-COS(Y$2^2+$A14^2)/(Y$2^2+$A14^2+0.5))*1.25</f>
        <v>1.21507909896685</v>
      </c>
      <c r="Z14" s="0" t="n">
        <f aca="false">(1-COS(Z$2^2+$A14^2)/(Z$2^2+$A14^2+0.5))*1.25</f>
        <v>1.37223423911843</v>
      </c>
    </row>
    <row r="15" customFormat="false" ht="12.75" hidden="false" customHeight="false" outlineLevel="0" collapsed="false">
      <c r="A15" s="0" t="n">
        <f aca="false">A14+0.25</f>
        <v>0</v>
      </c>
      <c r="B15" s="0" t="n">
        <f aca="false">(1-COS(B$2^2+$A15^2)/(B$2^2+$A15^2+0.5))*1.25</f>
        <v>1.3698855607743</v>
      </c>
      <c r="C15" s="0" t="n">
        <f aca="false">(1-COS(C$2^2+$A15^2)/(C$2^2+$A15^2+0.5))*1.25</f>
        <v>1.20544625156582</v>
      </c>
      <c r="D15" s="0" t="n">
        <f aca="false">(1-COS(D$2^2+$A15^2)/(D$2^2+$A15^2+0.5))*1.25</f>
        <v>1.06491677440287</v>
      </c>
      <c r="E15" s="0" t="n">
        <f aca="false">(1-COS(E$2^2+$A15^2)/(E$2^2+$A15^2+0.5))*1.25</f>
        <v>1.17292087772151</v>
      </c>
      <c r="F15" s="0" t="n">
        <f aca="false">(1-COS(F$2^2+$A15^2)/(F$2^2+$A15^2+0.5))*1.25</f>
        <v>1.43156767246211</v>
      </c>
      <c r="G15" s="0" t="n">
        <f aca="false">(1-COS(G$2^2+$A15^2)/(G$2^2+$A15^2+0.5))*1.25</f>
        <v>1.59978028290568</v>
      </c>
      <c r="H15" s="0" t="n">
        <f aca="false">(1-COS(H$2^2+$A15^2)/(H$2^2+$A15^2+0.5))*1.25</f>
        <v>1.53553346487397</v>
      </c>
      <c r="I15" s="0" t="n">
        <f aca="false">(1-COS(I$2^2+$A15^2)/(I$2^2+$A15^2+0.5))*1.25</f>
        <v>1.24497198083403</v>
      </c>
      <c r="J15" s="0" t="n">
        <f aca="false">(1-COS(J$2^2+$A15^2)/(J$2^2+$A15^2+0.5))*1.25</f>
        <v>0.799748078443217</v>
      </c>
      <c r="K15" s="0" t="n">
        <f aca="false">(1-COS(K$2^2+$A15^2)/(K$2^2+$A15^2+0.5))*1.25</f>
        <v>0.254794706786979</v>
      </c>
      <c r="L15" s="0" t="n">
        <f aca="false">(1-COS(L$2^2+$A15^2)/(L$2^2+$A15^2+0.5))*1.25</f>
        <v>-0.364854036184408</v>
      </c>
      <c r="M15" s="0" t="n">
        <f aca="false">(1-COS(M$2^2+$A15^2)/(M$2^2+$A15^2+0.5))*1.25</f>
        <v>-0.967883357111331</v>
      </c>
      <c r="N15" s="0" t="n">
        <f aca="false">(1-COS(N$2^2+$A15^2)/(N$2^2+$A15^2+0.5))*1.25</f>
        <v>-1.25</v>
      </c>
      <c r="O15" s="0" t="n">
        <f aca="false">(1-COS(O$2^2+$A15^2)/(O$2^2+$A15^2+0.5))*1.25</f>
        <v>-0.967883357111331</v>
      </c>
      <c r="P15" s="0" t="n">
        <f aca="false">(1-COS(P$2^2+$A15^2)/(P$2^2+$A15^2+0.5))*1.25</f>
        <v>-0.364854036184408</v>
      </c>
      <c r="Q15" s="0" t="n">
        <f aca="false">(1-COS(Q$2^2+$A15^2)/(Q$2^2+$A15^2+0.5))*1.25</f>
        <v>0.254794706786979</v>
      </c>
      <c r="R15" s="0" t="n">
        <f aca="false">(1-COS(R$2^2+$A15^2)/(R$2^2+$A15^2+0.5))*1.25</f>
        <v>0.799748078443217</v>
      </c>
      <c r="S15" s="0" t="n">
        <f aca="false">(1-COS(S$2^2+$A15^2)/(S$2^2+$A15^2+0.5))*1.25</f>
        <v>1.24497198083403</v>
      </c>
      <c r="T15" s="0" t="n">
        <f aca="false">(1-COS(T$2^2+$A15^2)/(T$2^2+$A15^2+0.5))*1.25</f>
        <v>1.53553346487397</v>
      </c>
      <c r="U15" s="0" t="n">
        <f aca="false">(1-COS(U$2^2+$A15^2)/(U$2^2+$A15^2+0.5))*1.25</f>
        <v>1.59978028290568</v>
      </c>
      <c r="V15" s="0" t="n">
        <f aca="false">(1-COS(V$2^2+$A15^2)/(V$2^2+$A15^2+0.5))*1.25</f>
        <v>1.43156767246211</v>
      </c>
      <c r="W15" s="0" t="n">
        <f aca="false">(1-COS(W$2^2+$A15^2)/(W$2^2+$A15^2+0.5))*1.25</f>
        <v>1.17292087772151</v>
      </c>
      <c r="X15" s="0" t="n">
        <f aca="false">(1-COS(X$2^2+$A15^2)/(X$2^2+$A15^2+0.5))*1.25</f>
        <v>1.06491677440287</v>
      </c>
      <c r="Y15" s="0" t="n">
        <f aca="false">(1-COS(Y$2^2+$A15^2)/(Y$2^2+$A15^2+0.5))*1.25</f>
        <v>1.20544625156582</v>
      </c>
      <c r="Z15" s="0" t="n">
        <f aca="false">(1-COS(Z$2^2+$A15^2)/(Z$2^2+$A15^2+0.5))*1.25</f>
        <v>1.3698855607743</v>
      </c>
    </row>
    <row r="16" customFormat="false" ht="12.75" hidden="false" customHeight="false" outlineLevel="0" collapsed="false">
      <c r="A16" s="0" t="n">
        <f aca="false">A15+0.25</f>
        <v>0.25</v>
      </c>
      <c r="B16" s="0" t="n">
        <f aca="false">(1-COS(B$2^2+$A16^2)/(B$2^2+$A16^2+0.5))*1.25</f>
        <v>1.37223423911843</v>
      </c>
      <c r="C16" s="0" t="n">
        <f aca="false">(1-COS(C$2^2+$A16^2)/(C$2^2+$A16^2+0.5))*1.25</f>
        <v>1.21507909896685</v>
      </c>
      <c r="D16" s="0" t="n">
        <f aca="false">(1-COS(D$2^2+$A16^2)/(D$2^2+$A16^2+0.5))*1.25</f>
        <v>1.06659259538317</v>
      </c>
      <c r="E16" s="0" t="n">
        <f aca="false">(1-COS(E$2^2+$A16^2)/(E$2^2+$A16^2+0.5))*1.25</f>
        <v>1.16088831400488</v>
      </c>
      <c r="F16" s="0" t="n">
        <f aca="false">(1-COS(F$2^2+$A16^2)/(F$2^2+$A16^2+0.5))*1.25</f>
        <v>1.41578027975057</v>
      </c>
      <c r="G16" s="0" t="n">
        <f aca="false">(1-COS(G$2^2+$A16^2)/(G$2^2+$A16^2+0.5))*1.25</f>
        <v>1.59478011899369</v>
      </c>
      <c r="H16" s="0" t="n">
        <f aca="false">(1-COS(H$2^2+$A16^2)/(H$2^2+$A16^2+0.5))*1.25</f>
        <v>1.55024224069109</v>
      </c>
      <c r="I16" s="0" t="n">
        <f aca="false">(1-COS(I$2^2+$A16^2)/(I$2^2+$A16^2+0.5))*1.25</f>
        <v>1.28186890295702</v>
      </c>
      <c r="J16" s="0" t="n">
        <f aca="false">(1-COS(J$2^2+$A16^2)/(J$2^2+$A16^2+0.5))*1.25</f>
        <v>0.860648265838429</v>
      </c>
      <c r="K16" s="0" t="n">
        <f aca="false">(1-COS(K$2^2+$A16^2)/(K$2^2+$A16^2+0.5))*1.25</f>
        <v>0.348929867216425</v>
      </c>
      <c r="L16" s="0" t="n">
        <f aca="false">(1-COS(L$2^2+$A16^2)/(L$2^2+$A16^2+0.5))*1.25</f>
        <v>-0.21395068930488</v>
      </c>
      <c r="M16" s="0" t="n">
        <f aca="false">(1-COS(M$2^2+$A16^2)/(M$2^2+$A16^2+0.5))*1.25</f>
        <v>-0.734395334458658</v>
      </c>
      <c r="N16" s="0" t="n">
        <f aca="false">(1-COS(N$2^2+$A16^2)/(N$2^2+$A16^2+0.5))*1.25</f>
        <v>-0.967883357111331</v>
      </c>
      <c r="O16" s="0" t="n">
        <f aca="false">(1-COS(O$2^2+$A16^2)/(O$2^2+$A16^2+0.5))*1.25</f>
        <v>-0.734395334458658</v>
      </c>
      <c r="P16" s="0" t="n">
        <f aca="false">(1-COS(P$2^2+$A16^2)/(P$2^2+$A16^2+0.5))*1.25</f>
        <v>-0.21395068930488</v>
      </c>
      <c r="Q16" s="0" t="n">
        <f aca="false">(1-COS(Q$2^2+$A16^2)/(Q$2^2+$A16^2+0.5))*1.25</f>
        <v>0.348929867216425</v>
      </c>
      <c r="R16" s="0" t="n">
        <f aca="false">(1-COS(R$2^2+$A16^2)/(R$2^2+$A16^2+0.5))*1.25</f>
        <v>0.860648265838429</v>
      </c>
      <c r="S16" s="0" t="n">
        <f aca="false">(1-COS(S$2^2+$A16^2)/(S$2^2+$A16^2+0.5))*1.25</f>
        <v>1.28186890295702</v>
      </c>
      <c r="T16" s="0" t="n">
        <f aca="false">(1-COS(T$2^2+$A16^2)/(T$2^2+$A16^2+0.5))*1.25</f>
        <v>1.55024224069109</v>
      </c>
      <c r="U16" s="0" t="n">
        <f aca="false">(1-COS(U$2^2+$A16^2)/(U$2^2+$A16^2+0.5))*1.25</f>
        <v>1.59478011899369</v>
      </c>
      <c r="V16" s="0" t="n">
        <f aca="false">(1-COS(V$2^2+$A16^2)/(V$2^2+$A16^2+0.5))*1.25</f>
        <v>1.41578027975057</v>
      </c>
      <c r="W16" s="0" t="n">
        <f aca="false">(1-COS(W$2^2+$A16^2)/(W$2^2+$A16^2+0.5))*1.25</f>
        <v>1.16088831400488</v>
      </c>
      <c r="X16" s="0" t="n">
        <f aca="false">(1-COS(X$2^2+$A16^2)/(X$2^2+$A16^2+0.5))*1.25</f>
        <v>1.06659259538317</v>
      </c>
      <c r="Y16" s="0" t="n">
        <f aca="false">(1-COS(Y$2^2+$A16^2)/(Y$2^2+$A16^2+0.5))*1.25</f>
        <v>1.21507909896685</v>
      </c>
      <c r="Z16" s="0" t="n">
        <f aca="false">(1-COS(Z$2^2+$A16^2)/(Z$2^2+$A16^2+0.5))*1.25</f>
        <v>1.37223423911843</v>
      </c>
    </row>
    <row r="17" customFormat="false" ht="12.75" hidden="false" customHeight="false" outlineLevel="0" collapsed="false">
      <c r="A17" s="0" t="n">
        <f aca="false">A16+0.25</f>
        <v>0.5</v>
      </c>
      <c r="B17" s="0" t="n">
        <f aca="false">(1-COS(B$2^2+$A17^2)/(B$2^2+$A17^2+0.5))*1.25</f>
        <v>1.37625194531632</v>
      </c>
      <c r="C17" s="0" t="n">
        <f aca="false">(1-COS(C$2^2+$A17^2)/(C$2^2+$A17^2+0.5))*1.25</f>
        <v>1.24376394908613</v>
      </c>
      <c r="D17" s="0" t="n">
        <f aca="false">(1-COS(D$2^2+$A17^2)/(D$2^2+$A17^2+0.5))*1.25</f>
        <v>1.07560935254857</v>
      </c>
      <c r="E17" s="0" t="n">
        <f aca="false">(1-COS(E$2^2+$A17^2)/(E$2^2+$A17^2+0.5))*1.25</f>
        <v>1.12855180680482</v>
      </c>
      <c r="F17" s="0" t="n">
        <f aca="false">(1-COS(F$2^2+$A17^2)/(F$2^2+$A17^2+0.5))*1.25</f>
        <v>1.36739144471416</v>
      </c>
      <c r="G17" s="0" t="n">
        <f aca="false">(1-COS(G$2^2+$A17^2)/(G$2^2+$A17^2+0.5))*1.25</f>
        <v>1.57309208335366</v>
      </c>
      <c r="H17" s="0" t="n">
        <f aca="false">(1-COS(H$2^2+$A17^2)/(H$2^2+$A17^2+0.5))*1.25</f>
        <v>1.58380983981122</v>
      </c>
      <c r="I17" s="0" t="n">
        <f aca="false">(1-COS(I$2^2+$A17^2)/(I$2^2+$A17^2+0.5))*1.25</f>
        <v>1.37938222872504</v>
      </c>
      <c r="J17" s="0" t="n">
        <f aca="false">(1-COS(J$2^2+$A17^2)/(J$2^2+$A17^2+0.5))*1.25</f>
        <v>1.02476974114624</v>
      </c>
      <c r="K17" s="0" t="n">
        <f aca="false">(1-COS(K$2^2+$A17^2)/(K$2^2+$A17^2+0.5))*1.25</f>
        <v>0.595061369313805</v>
      </c>
      <c r="L17" s="0" t="n">
        <f aca="false">(1-COS(L$2^2+$A17^2)/(L$2^2+$A17^2+0.5))*1.25</f>
        <v>0.153021797637034</v>
      </c>
      <c r="M17" s="0" t="n">
        <f aca="false">(1-COS(M$2^2+$A17^2)/(M$2^2+$A17^2+0.5))*1.25</f>
        <v>-0.21395068930488</v>
      </c>
      <c r="N17" s="0" t="n">
        <f aca="false">(1-COS(N$2^2+$A17^2)/(N$2^2+$A17^2+0.5))*1.25</f>
        <v>-0.364854036184408</v>
      </c>
      <c r="O17" s="0" t="n">
        <f aca="false">(1-COS(O$2^2+$A17^2)/(O$2^2+$A17^2+0.5))*1.25</f>
        <v>-0.21395068930488</v>
      </c>
      <c r="P17" s="0" t="n">
        <f aca="false">(1-COS(P$2^2+$A17^2)/(P$2^2+$A17^2+0.5))*1.25</f>
        <v>0.153021797637034</v>
      </c>
      <c r="Q17" s="0" t="n">
        <f aca="false">(1-COS(Q$2^2+$A17^2)/(Q$2^2+$A17^2+0.5))*1.25</f>
        <v>0.595061369313805</v>
      </c>
      <c r="R17" s="0" t="n">
        <f aca="false">(1-COS(R$2^2+$A17^2)/(R$2^2+$A17^2+0.5))*1.25</f>
        <v>1.02476974114624</v>
      </c>
      <c r="S17" s="0" t="n">
        <f aca="false">(1-COS(S$2^2+$A17^2)/(S$2^2+$A17^2+0.5))*1.25</f>
        <v>1.37938222872504</v>
      </c>
      <c r="T17" s="0" t="n">
        <f aca="false">(1-COS(T$2^2+$A17^2)/(T$2^2+$A17^2+0.5))*1.25</f>
        <v>1.58380983981122</v>
      </c>
      <c r="U17" s="0" t="n">
        <f aca="false">(1-COS(U$2^2+$A17^2)/(U$2^2+$A17^2+0.5))*1.25</f>
        <v>1.57309208335366</v>
      </c>
      <c r="V17" s="0" t="n">
        <f aca="false">(1-COS(V$2^2+$A17^2)/(V$2^2+$A17^2+0.5))*1.25</f>
        <v>1.36739144471416</v>
      </c>
      <c r="W17" s="0" t="n">
        <f aca="false">(1-COS(W$2^2+$A17^2)/(W$2^2+$A17^2+0.5))*1.25</f>
        <v>1.12855180680482</v>
      </c>
      <c r="X17" s="0" t="n">
        <f aca="false">(1-COS(X$2^2+$A17^2)/(X$2^2+$A17^2+0.5))*1.25</f>
        <v>1.07560935254857</v>
      </c>
      <c r="Y17" s="0" t="n">
        <f aca="false">(1-COS(Y$2^2+$A17^2)/(Y$2^2+$A17^2+0.5))*1.25</f>
        <v>1.24376394908613</v>
      </c>
      <c r="Z17" s="0" t="n">
        <f aca="false">(1-COS(Z$2^2+$A17^2)/(Z$2^2+$A17^2+0.5))*1.25</f>
        <v>1.37625194531632</v>
      </c>
    </row>
    <row r="18" customFormat="false" ht="12.75" hidden="false" customHeight="false" outlineLevel="0" collapsed="false">
      <c r="A18" s="0" t="n">
        <f aca="false">A17+0.25</f>
        <v>0.75</v>
      </c>
      <c r="B18" s="0" t="n">
        <f aca="false">(1-COS(B$2^2+$A18^2)/(B$2^2+$A18^2+0.5))*1.25</f>
        <v>1.37304736652324</v>
      </c>
      <c r="C18" s="0" t="n">
        <f aca="false">(1-COS(C$2^2+$A18^2)/(C$2^2+$A18^2+0.5))*1.25</f>
        <v>1.28879895213724</v>
      </c>
      <c r="D18" s="0" t="n">
        <f aca="false">(1-COS(D$2^2+$A18^2)/(D$2^2+$A18^2+0.5))*1.25</f>
        <v>1.1024524250412</v>
      </c>
      <c r="E18" s="0" t="n">
        <f aca="false">(1-COS(E$2^2+$A18^2)/(E$2^2+$A18^2+0.5))*1.25</f>
        <v>1.08855029614883</v>
      </c>
      <c r="F18" s="0" t="n">
        <f aca="false">(1-COS(F$2^2+$A18^2)/(F$2^2+$A18^2+0.5))*1.25</f>
        <v>1.28687119964647</v>
      </c>
      <c r="G18" s="0" t="n">
        <f aca="false">(1-COS(G$2^2+$A18^2)/(G$2^2+$A18^2+0.5))*1.25</f>
        <v>1.51830798036455</v>
      </c>
      <c r="H18" s="0" t="n">
        <f aca="false">(1-COS(H$2^2+$A18^2)/(H$2^2+$A18^2+0.5))*1.25</f>
        <v>1.60710791446753</v>
      </c>
      <c r="I18" s="0" t="n">
        <f aca="false">(1-COS(I$2^2+$A18^2)/(I$2^2+$A18^2+0.5))*1.25</f>
        <v>1.50060301652586</v>
      </c>
      <c r="J18" s="0" t="n">
        <f aca="false">(1-COS(J$2^2+$A18^2)/(J$2^2+$A18^2+0.5))*1.25</f>
        <v>1.24497198083403</v>
      </c>
      <c r="K18" s="0" t="n">
        <f aca="false">(1-COS(K$2^2+$A18^2)/(K$2^2+$A18^2+0.5))*1.25</f>
        <v>0.918325756308718</v>
      </c>
      <c r="L18" s="0" t="n">
        <f aca="false">(1-COS(L$2^2+$A18^2)/(L$2^2+$A18^2+0.5))*1.25</f>
        <v>0.595061369313805</v>
      </c>
      <c r="M18" s="0" t="n">
        <f aca="false">(1-COS(M$2^2+$A18^2)/(M$2^2+$A18^2+0.5))*1.25</f>
        <v>0.348929867216425</v>
      </c>
      <c r="N18" s="0" t="n">
        <f aca="false">(1-COS(N$2^2+$A18^2)/(N$2^2+$A18^2+0.5))*1.25</f>
        <v>0.254794706786979</v>
      </c>
      <c r="O18" s="0" t="n">
        <f aca="false">(1-COS(O$2^2+$A18^2)/(O$2^2+$A18^2+0.5))*1.25</f>
        <v>0.348929867216425</v>
      </c>
      <c r="P18" s="0" t="n">
        <f aca="false">(1-COS(P$2^2+$A18^2)/(P$2^2+$A18^2+0.5))*1.25</f>
        <v>0.595061369313805</v>
      </c>
      <c r="Q18" s="0" t="n">
        <f aca="false">(1-COS(Q$2^2+$A18^2)/(Q$2^2+$A18^2+0.5))*1.25</f>
        <v>0.918325756308718</v>
      </c>
      <c r="R18" s="0" t="n">
        <f aca="false">(1-COS(R$2^2+$A18^2)/(R$2^2+$A18^2+0.5))*1.25</f>
        <v>1.24497198083403</v>
      </c>
      <c r="S18" s="0" t="n">
        <f aca="false">(1-COS(S$2^2+$A18^2)/(S$2^2+$A18^2+0.5))*1.25</f>
        <v>1.50060301652586</v>
      </c>
      <c r="T18" s="0" t="n">
        <f aca="false">(1-COS(T$2^2+$A18^2)/(T$2^2+$A18^2+0.5))*1.25</f>
        <v>1.60710791446753</v>
      </c>
      <c r="U18" s="0" t="n">
        <f aca="false">(1-COS(U$2^2+$A18^2)/(U$2^2+$A18^2+0.5))*1.25</f>
        <v>1.51830798036455</v>
      </c>
      <c r="V18" s="0" t="n">
        <f aca="false">(1-COS(V$2^2+$A18^2)/(V$2^2+$A18^2+0.5))*1.25</f>
        <v>1.28687119964647</v>
      </c>
      <c r="W18" s="0" t="n">
        <f aca="false">(1-COS(W$2^2+$A18^2)/(W$2^2+$A18^2+0.5))*1.25</f>
        <v>1.08855029614883</v>
      </c>
      <c r="X18" s="0" t="n">
        <f aca="false">(1-COS(X$2^2+$A18^2)/(X$2^2+$A18^2+0.5))*1.25</f>
        <v>1.1024524250412</v>
      </c>
      <c r="Y18" s="0" t="n">
        <f aca="false">(1-COS(Y$2^2+$A18^2)/(Y$2^2+$A18^2+0.5))*1.25</f>
        <v>1.28879895213724</v>
      </c>
      <c r="Z18" s="0" t="n">
        <f aca="false">(1-COS(Z$2^2+$A18^2)/(Z$2^2+$A18^2+0.5))*1.25</f>
        <v>1.37304736652324</v>
      </c>
    </row>
    <row r="19" customFormat="false" ht="12.75" hidden="false" customHeight="false" outlineLevel="0" collapsed="false">
      <c r="A19" s="0" t="n">
        <f aca="false">A18+0.25</f>
        <v>1</v>
      </c>
      <c r="B19" s="0" t="n">
        <f aca="false">(1-COS(B$2^2+$A19^2)/(B$2^2+$A19^2+0.5))*1.25</f>
        <v>1.3498894677472</v>
      </c>
      <c r="C19" s="0" t="n">
        <f aca="false">(1-COS(C$2^2+$A19^2)/(C$2^2+$A19^2+0.5))*1.25</f>
        <v>1.33975302637887</v>
      </c>
      <c r="D19" s="0" t="n">
        <f aca="false">(1-COS(D$2^2+$A19^2)/(D$2^2+$A19^2+0.5))*1.25</f>
        <v>1.15839932688892</v>
      </c>
      <c r="E19" s="0" t="n">
        <f aca="false">(1-COS(E$2^2+$A19^2)/(E$2^2+$A19^2+0.5))*1.25</f>
        <v>1.06414330174253</v>
      </c>
      <c r="F19" s="0" t="n">
        <f aca="false">(1-COS(F$2^2+$A19^2)/(F$2^2+$A19^2+0.5))*1.25</f>
        <v>1.18553132148563</v>
      </c>
      <c r="G19" s="0" t="n">
        <f aca="false">(1-COS(G$2^2+$A19^2)/(G$2^2+$A19^2+0.5))*1.25</f>
        <v>1.41578027975057</v>
      </c>
      <c r="H19" s="0" t="n">
        <f aca="false">(1-COS(H$2^2+$A19^2)/(H$2^2+$A19^2+0.5))*1.25</f>
        <v>1.58137655869352</v>
      </c>
      <c r="I19" s="0" t="n">
        <f aca="false">(1-COS(I$2^2+$A19^2)/(I$2^2+$A19^2+0.5))*1.25</f>
        <v>1.59161614411359</v>
      </c>
      <c r="J19" s="0" t="n">
        <f aca="false">(1-COS(J$2^2+$A19^2)/(J$2^2+$A19^2+0.5))*1.25</f>
        <v>1.45807341827357</v>
      </c>
      <c r="K19" s="0" t="n">
        <f aca="false">(1-COS(K$2^2+$A19^2)/(K$2^2+$A19^2+0.5))*1.25</f>
        <v>1.24497198083403</v>
      </c>
      <c r="L19" s="0" t="n">
        <f aca="false">(1-COS(L$2^2+$A19^2)/(L$2^2+$A19^2+0.5))*1.25</f>
        <v>1.02476974114624</v>
      </c>
      <c r="M19" s="0" t="n">
        <f aca="false">(1-COS(M$2^2+$A19^2)/(M$2^2+$A19^2+0.5))*1.25</f>
        <v>0.860648265838429</v>
      </c>
      <c r="N19" s="0" t="n">
        <f aca="false">(1-COS(N$2^2+$A19^2)/(N$2^2+$A19^2+0.5))*1.25</f>
        <v>0.799748078443217</v>
      </c>
      <c r="O19" s="0" t="n">
        <f aca="false">(1-COS(O$2^2+$A19^2)/(O$2^2+$A19^2+0.5))*1.25</f>
        <v>0.860648265838429</v>
      </c>
      <c r="P19" s="0" t="n">
        <f aca="false">(1-COS(P$2^2+$A19^2)/(P$2^2+$A19^2+0.5))*1.25</f>
        <v>1.02476974114624</v>
      </c>
      <c r="Q19" s="0" t="n">
        <f aca="false">(1-COS(Q$2^2+$A19^2)/(Q$2^2+$A19^2+0.5))*1.25</f>
        <v>1.24497198083403</v>
      </c>
      <c r="R19" s="0" t="n">
        <f aca="false">(1-COS(R$2^2+$A19^2)/(R$2^2+$A19^2+0.5))*1.25</f>
        <v>1.45807341827357</v>
      </c>
      <c r="S19" s="0" t="n">
        <f aca="false">(1-COS(S$2^2+$A19^2)/(S$2^2+$A19^2+0.5))*1.25</f>
        <v>1.59161614411359</v>
      </c>
      <c r="T19" s="0" t="n">
        <f aca="false">(1-COS(T$2^2+$A19^2)/(T$2^2+$A19^2+0.5))*1.25</f>
        <v>1.58137655869352</v>
      </c>
      <c r="U19" s="0" t="n">
        <f aca="false">(1-COS(U$2^2+$A19^2)/(U$2^2+$A19^2+0.5))*1.25</f>
        <v>1.41578027975057</v>
      </c>
      <c r="V19" s="0" t="n">
        <f aca="false">(1-COS(V$2^2+$A19^2)/(V$2^2+$A19^2+0.5))*1.25</f>
        <v>1.18553132148563</v>
      </c>
      <c r="W19" s="0" t="n">
        <f aca="false">(1-COS(W$2^2+$A19^2)/(W$2^2+$A19^2+0.5))*1.25</f>
        <v>1.06414330174253</v>
      </c>
      <c r="X19" s="0" t="n">
        <f aca="false">(1-COS(X$2^2+$A19^2)/(X$2^2+$A19^2+0.5))*1.25</f>
        <v>1.15839932688892</v>
      </c>
      <c r="Y19" s="0" t="n">
        <f aca="false">(1-COS(Y$2^2+$A19^2)/(Y$2^2+$A19^2+0.5))*1.25</f>
        <v>1.33975302637887</v>
      </c>
      <c r="Z19" s="0" t="n">
        <f aca="false">(1-COS(Z$2^2+$A19^2)/(Z$2^2+$A19^2+0.5))*1.25</f>
        <v>1.3498894677472</v>
      </c>
    </row>
    <row r="20" customFormat="false" ht="12.75" hidden="false" customHeight="false" outlineLevel="0" collapsed="false">
      <c r="A20" s="0" t="n">
        <f aca="false">A19+0.25</f>
        <v>1.25</v>
      </c>
      <c r="B20" s="0" t="n">
        <f aca="false">(1-COS(B$2^2+$A20^2)/(B$2^2+$A20^2+0.5))*1.25</f>
        <v>1.29741957628878</v>
      </c>
      <c r="C20" s="0" t="n">
        <f aca="false">(1-COS(C$2^2+$A20^2)/(C$2^2+$A20^2+0.5))*1.25</f>
        <v>1.37407819255255</v>
      </c>
      <c r="D20" s="0" t="n">
        <f aca="false">(1-COS(D$2^2+$A20^2)/(D$2^2+$A20^2+0.5))*1.25</f>
        <v>1.24376394908613</v>
      </c>
      <c r="E20" s="0" t="n">
        <f aca="false">(1-COS(E$2^2+$A20^2)/(E$2^2+$A20^2+0.5))*1.25</f>
        <v>1.0847108882576</v>
      </c>
      <c r="F20" s="0" t="n">
        <f aca="false">(1-COS(F$2^2+$A20^2)/(F$2^2+$A20^2+0.5))*1.25</f>
        <v>1.09508171719893</v>
      </c>
      <c r="G20" s="0" t="n">
        <f aca="false">(1-COS(G$2^2+$A20^2)/(G$2^2+$A20^2+0.5))*1.25</f>
        <v>1.27128726674659</v>
      </c>
      <c r="H20" s="0" t="n">
        <f aca="false">(1-COS(H$2^2+$A20^2)/(H$2^2+$A20^2+0.5))*1.25</f>
        <v>1.4770312735944</v>
      </c>
      <c r="I20" s="0" t="n">
        <f aca="false">(1-COS(I$2^2+$A20^2)/(I$2^2+$A20^2+0.5))*1.25</f>
        <v>1.59478011899369</v>
      </c>
      <c r="J20" s="0" t="n">
        <f aca="false">(1-COS(J$2^2+$A20^2)/(J$2^2+$A20^2+0.5))*1.25</f>
        <v>1.59161614411359</v>
      </c>
      <c r="K20" s="0" t="n">
        <f aca="false">(1-COS(K$2^2+$A20^2)/(K$2^2+$A20^2+0.5))*1.25</f>
        <v>1.50060301652586</v>
      </c>
      <c r="L20" s="0" t="n">
        <f aca="false">(1-COS(L$2^2+$A20^2)/(L$2^2+$A20^2+0.5))*1.25</f>
        <v>1.37938222872504</v>
      </c>
      <c r="M20" s="0" t="n">
        <f aca="false">(1-COS(M$2^2+$A20^2)/(M$2^2+$A20^2+0.5))*1.25</f>
        <v>1.28186890295702</v>
      </c>
      <c r="N20" s="0" t="n">
        <f aca="false">(1-COS(N$2^2+$A20^2)/(N$2^2+$A20^2+0.5))*1.25</f>
        <v>1.24497198083403</v>
      </c>
      <c r="O20" s="0" t="n">
        <f aca="false">(1-COS(O$2^2+$A20^2)/(O$2^2+$A20^2+0.5))*1.25</f>
        <v>1.28186890295702</v>
      </c>
      <c r="P20" s="0" t="n">
        <f aca="false">(1-COS(P$2^2+$A20^2)/(P$2^2+$A20^2+0.5))*1.25</f>
        <v>1.37938222872504</v>
      </c>
      <c r="Q20" s="0" t="n">
        <f aca="false">(1-COS(Q$2^2+$A20^2)/(Q$2^2+$A20^2+0.5))*1.25</f>
        <v>1.50060301652586</v>
      </c>
      <c r="R20" s="0" t="n">
        <f aca="false">(1-COS(R$2^2+$A20^2)/(R$2^2+$A20^2+0.5))*1.25</f>
        <v>1.59161614411359</v>
      </c>
      <c r="S20" s="0" t="n">
        <f aca="false">(1-COS(S$2^2+$A20^2)/(S$2^2+$A20^2+0.5))*1.25</f>
        <v>1.59478011899369</v>
      </c>
      <c r="T20" s="0" t="n">
        <f aca="false">(1-COS(T$2^2+$A20^2)/(T$2^2+$A20^2+0.5))*1.25</f>
        <v>1.4770312735944</v>
      </c>
      <c r="U20" s="0" t="n">
        <f aca="false">(1-COS(U$2^2+$A20^2)/(U$2^2+$A20^2+0.5))*1.25</f>
        <v>1.27128726674659</v>
      </c>
      <c r="V20" s="0" t="n">
        <f aca="false">(1-COS(V$2^2+$A20^2)/(V$2^2+$A20^2+0.5))*1.25</f>
        <v>1.09508171719893</v>
      </c>
      <c r="W20" s="0" t="n">
        <f aca="false">(1-COS(W$2^2+$A20^2)/(W$2^2+$A20^2+0.5))*1.25</f>
        <v>1.0847108882576</v>
      </c>
      <c r="X20" s="0" t="n">
        <f aca="false">(1-COS(X$2^2+$A20^2)/(X$2^2+$A20^2+0.5))*1.25</f>
        <v>1.24376394908613</v>
      </c>
      <c r="Y20" s="0" t="n">
        <f aca="false">(1-COS(Y$2^2+$A20^2)/(Y$2^2+$A20^2+0.5))*1.25</f>
        <v>1.37407819255255</v>
      </c>
      <c r="Z20" s="0" t="n">
        <f aca="false">(1-COS(Z$2^2+$A20^2)/(Z$2^2+$A20^2+0.5))*1.25</f>
        <v>1.29741957628878</v>
      </c>
    </row>
    <row r="21" customFormat="false" ht="12.75" hidden="false" customHeight="false" outlineLevel="0" collapsed="false">
      <c r="A21" s="0" t="n">
        <f aca="false">A20+0.25</f>
        <v>1.5</v>
      </c>
      <c r="B21" s="0" t="n">
        <f aca="false">(1-COS(B$2^2+$A21^2)/(B$2^2+$A21^2+0.5))*1.25</f>
        <v>1.22322450531152</v>
      </c>
      <c r="C21" s="0" t="n">
        <f aca="false">(1-COS(C$2^2+$A21^2)/(C$2^2+$A21^2+0.5))*1.25</f>
        <v>1.3622148743853</v>
      </c>
      <c r="D21" s="0" t="n">
        <f aca="false">(1-COS(D$2^2+$A21^2)/(D$2^2+$A21^2+0.5))*1.25</f>
        <v>1.33361276426178</v>
      </c>
      <c r="E21" s="0" t="n">
        <f aca="false">(1-COS(E$2^2+$A21^2)/(E$2^2+$A21^2+0.5))*1.25</f>
        <v>1.1675350020504</v>
      </c>
      <c r="F21" s="0" t="n">
        <f aca="false">(1-COS(F$2^2+$A21^2)/(F$2^2+$A21^2+0.5))*1.25</f>
        <v>1.06491677440287</v>
      </c>
      <c r="G21" s="0" t="n">
        <f aca="false">(1-COS(G$2^2+$A21^2)/(G$2^2+$A21^2+0.5))*1.25</f>
        <v>1.12855180680482</v>
      </c>
      <c r="H21" s="0" t="n">
        <f aca="false">(1-COS(H$2^2+$A21^2)/(H$2^2+$A21^2+0.5))*1.25</f>
        <v>1.30269894985769</v>
      </c>
      <c r="I21" s="0" t="n">
        <f aca="false">(1-COS(I$2^2+$A21^2)/(I$2^2+$A21^2+0.5))*1.25</f>
        <v>1.4770312735944</v>
      </c>
      <c r="J21" s="0" t="n">
        <f aca="false">(1-COS(J$2^2+$A21^2)/(J$2^2+$A21^2+0.5))*1.25</f>
        <v>1.58137655869352</v>
      </c>
      <c r="K21" s="0" t="n">
        <f aca="false">(1-COS(K$2^2+$A21^2)/(K$2^2+$A21^2+0.5))*1.25</f>
        <v>1.60710791446753</v>
      </c>
      <c r="L21" s="0" t="n">
        <f aca="false">(1-COS(L$2^2+$A21^2)/(L$2^2+$A21^2+0.5))*1.25</f>
        <v>1.58380983981122</v>
      </c>
      <c r="M21" s="0" t="n">
        <f aca="false">(1-COS(M$2^2+$A21^2)/(M$2^2+$A21^2+0.5))*1.25</f>
        <v>1.55024224069109</v>
      </c>
      <c r="N21" s="0" t="n">
        <f aca="false">(1-COS(N$2^2+$A21^2)/(N$2^2+$A21^2+0.5))*1.25</f>
        <v>1.53553346487397</v>
      </c>
      <c r="O21" s="0" t="n">
        <f aca="false">(1-COS(O$2^2+$A21^2)/(O$2^2+$A21^2+0.5))*1.25</f>
        <v>1.55024224069109</v>
      </c>
      <c r="P21" s="0" t="n">
        <f aca="false">(1-COS(P$2^2+$A21^2)/(P$2^2+$A21^2+0.5))*1.25</f>
        <v>1.58380983981122</v>
      </c>
      <c r="Q21" s="0" t="n">
        <f aca="false">(1-COS(Q$2^2+$A21^2)/(Q$2^2+$A21^2+0.5))*1.25</f>
        <v>1.60710791446753</v>
      </c>
      <c r="R21" s="0" t="n">
        <f aca="false">(1-COS(R$2^2+$A21^2)/(R$2^2+$A21^2+0.5))*1.25</f>
        <v>1.58137655869352</v>
      </c>
      <c r="S21" s="0" t="n">
        <f aca="false">(1-COS(S$2^2+$A21^2)/(S$2^2+$A21^2+0.5))*1.25</f>
        <v>1.4770312735944</v>
      </c>
      <c r="T21" s="0" t="n">
        <f aca="false">(1-COS(T$2^2+$A21^2)/(T$2^2+$A21^2+0.5))*1.25</f>
        <v>1.30269894985769</v>
      </c>
      <c r="U21" s="0" t="n">
        <f aca="false">(1-COS(U$2^2+$A21^2)/(U$2^2+$A21^2+0.5))*1.25</f>
        <v>1.12855180680482</v>
      </c>
      <c r="V21" s="0" t="n">
        <f aca="false">(1-COS(V$2^2+$A21^2)/(V$2^2+$A21^2+0.5))*1.25</f>
        <v>1.06491677440287</v>
      </c>
      <c r="W21" s="0" t="n">
        <f aca="false">(1-COS(W$2^2+$A21^2)/(W$2^2+$A21^2+0.5))*1.25</f>
        <v>1.1675350020504</v>
      </c>
      <c r="X21" s="0" t="n">
        <f aca="false">(1-COS(X$2^2+$A21^2)/(X$2^2+$A21^2+0.5))*1.25</f>
        <v>1.33361276426178</v>
      </c>
      <c r="Y21" s="0" t="n">
        <f aca="false">(1-COS(Y$2^2+$A21^2)/(Y$2^2+$A21^2+0.5))*1.25</f>
        <v>1.3622148743853</v>
      </c>
      <c r="Z21" s="0" t="n">
        <f aca="false">(1-COS(Z$2^2+$A21^2)/(Z$2^2+$A21^2+0.5))*1.25</f>
        <v>1.22322450531152</v>
      </c>
    </row>
    <row r="22" customFormat="false" ht="12.75" hidden="false" customHeight="false" outlineLevel="0" collapsed="false">
      <c r="A22" s="0" t="n">
        <f aca="false">A21+0.25</f>
        <v>1.75</v>
      </c>
      <c r="B22" s="0" t="n">
        <f aca="false">(1-COS(B$2^2+$A22^2)/(B$2^2+$A22^2+0.5))*1.25</f>
        <v>1.16286364961807</v>
      </c>
      <c r="C22" s="0" t="n">
        <f aca="false">(1-COS(C$2^2+$A22^2)/(C$2^2+$A22^2+0.5))*1.25</f>
        <v>1.29069110070836</v>
      </c>
      <c r="D22" s="0" t="n">
        <f aca="false">(1-COS(D$2^2+$A22^2)/(D$2^2+$A22^2+0.5))*1.25</f>
        <v>1.37658642657835</v>
      </c>
      <c r="E22" s="0" t="n">
        <f aca="false">(1-COS(E$2^2+$A22^2)/(E$2^2+$A22^2+0.5))*1.25</f>
        <v>1.28879895213724</v>
      </c>
      <c r="F22" s="0" t="n">
        <f aca="false">(1-COS(F$2^2+$A22^2)/(F$2^2+$A22^2+0.5))*1.25</f>
        <v>1.13241399446761</v>
      </c>
      <c r="G22" s="0" t="n">
        <f aca="false">(1-COS(G$2^2+$A22^2)/(G$2^2+$A22^2+0.5))*1.25</f>
        <v>1.06367645824546</v>
      </c>
      <c r="H22" s="0" t="n">
        <f aca="false">(1-COS(H$2^2+$A22^2)/(H$2^2+$A22^2+0.5))*1.25</f>
        <v>1.12855180680482</v>
      </c>
      <c r="I22" s="0" t="n">
        <f aca="false">(1-COS(I$2^2+$A22^2)/(I$2^2+$A22^2+0.5))*1.25</f>
        <v>1.27128726674659</v>
      </c>
      <c r="J22" s="0" t="n">
        <f aca="false">(1-COS(J$2^2+$A22^2)/(J$2^2+$A22^2+0.5))*1.25</f>
        <v>1.41578027975057</v>
      </c>
      <c r="K22" s="0" t="n">
        <f aca="false">(1-COS(K$2^2+$A22^2)/(K$2^2+$A22^2+0.5))*1.25</f>
        <v>1.51830798036455</v>
      </c>
      <c r="L22" s="0" t="n">
        <f aca="false">(1-COS(L$2^2+$A22^2)/(L$2^2+$A22^2+0.5))*1.25</f>
        <v>1.57309208335366</v>
      </c>
      <c r="M22" s="0" t="n">
        <f aca="false">(1-COS(M$2^2+$A22^2)/(M$2^2+$A22^2+0.5))*1.25</f>
        <v>1.59478011899369</v>
      </c>
      <c r="N22" s="0" t="n">
        <f aca="false">(1-COS(N$2^2+$A22^2)/(N$2^2+$A22^2+0.5))*1.25</f>
        <v>1.59978028290568</v>
      </c>
      <c r="O22" s="0" t="n">
        <f aca="false">(1-COS(O$2^2+$A22^2)/(O$2^2+$A22^2+0.5))*1.25</f>
        <v>1.59478011899369</v>
      </c>
      <c r="P22" s="0" t="n">
        <f aca="false">(1-COS(P$2^2+$A22^2)/(P$2^2+$A22^2+0.5))*1.25</f>
        <v>1.57309208335366</v>
      </c>
      <c r="Q22" s="0" t="n">
        <f aca="false">(1-COS(Q$2^2+$A22^2)/(Q$2^2+$A22^2+0.5))*1.25</f>
        <v>1.51830798036455</v>
      </c>
      <c r="R22" s="0" t="n">
        <f aca="false">(1-COS(R$2^2+$A22^2)/(R$2^2+$A22^2+0.5))*1.25</f>
        <v>1.41578027975057</v>
      </c>
      <c r="S22" s="0" t="n">
        <f aca="false">(1-COS(S$2^2+$A22^2)/(S$2^2+$A22^2+0.5))*1.25</f>
        <v>1.27128726674659</v>
      </c>
      <c r="T22" s="0" t="n">
        <f aca="false">(1-COS(T$2^2+$A22^2)/(T$2^2+$A22^2+0.5))*1.25</f>
        <v>1.12855180680482</v>
      </c>
      <c r="U22" s="0" t="n">
        <f aca="false">(1-COS(U$2^2+$A22^2)/(U$2^2+$A22^2+0.5))*1.25</f>
        <v>1.06367645824546</v>
      </c>
      <c r="V22" s="0" t="n">
        <f aca="false">(1-COS(V$2^2+$A22^2)/(V$2^2+$A22^2+0.5))*1.25</f>
        <v>1.13241399446761</v>
      </c>
      <c r="W22" s="0" t="n">
        <f aca="false">(1-COS(W$2^2+$A22^2)/(W$2^2+$A22^2+0.5))*1.25</f>
        <v>1.28879895213724</v>
      </c>
      <c r="X22" s="0" t="n">
        <f aca="false">(1-COS(X$2^2+$A22^2)/(X$2^2+$A22^2+0.5))*1.25</f>
        <v>1.37658642657835</v>
      </c>
      <c r="Y22" s="0" t="n">
        <f aca="false">(1-COS(Y$2^2+$A22^2)/(Y$2^2+$A22^2+0.5))*1.25</f>
        <v>1.29069110070836</v>
      </c>
      <c r="Z22" s="0" t="n">
        <f aca="false">(1-COS(Z$2^2+$A22^2)/(Z$2^2+$A22^2+0.5))*1.25</f>
        <v>1.16286364961807</v>
      </c>
    </row>
    <row r="23" customFormat="false" ht="12.75" hidden="false" customHeight="false" outlineLevel="0" collapsed="false">
      <c r="A23" s="0" t="n">
        <f aca="false">A22+0.25</f>
        <v>2</v>
      </c>
      <c r="B23" s="0" t="n">
        <f aca="false">(1-COS(B$2^2+$A23^2)/(B$2^2+$A23^2+0.5))*1.25</f>
        <v>1.16597714986572</v>
      </c>
      <c r="C23" s="0" t="n">
        <f aca="false">(1-COS(C$2^2+$A23^2)/(C$2^2+$A23^2+0.5))*1.25</f>
        <v>1.1943480562676</v>
      </c>
      <c r="D23" s="0" t="n">
        <f aca="false">(1-COS(D$2^2+$A23^2)/(D$2^2+$A23^2+0.5))*1.25</f>
        <v>1.32888300586905</v>
      </c>
      <c r="E23" s="0" t="n">
        <f aca="false">(1-COS(E$2^2+$A23^2)/(E$2^2+$A23^2+0.5))*1.25</f>
        <v>1.37223423911843</v>
      </c>
      <c r="F23" s="0" t="n">
        <f aca="false">(1-COS(F$2^2+$A23^2)/(F$2^2+$A23^2+0.5))*1.25</f>
        <v>1.27139706379538</v>
      </c>
      <c r="G23" s="0" t="n">
        <f aca="false">(1-COS(G$2^2+$A23^2)/(G$2^2+$A23^2+0.5))*1.25</f>
        <v>1.13241399446761</v>
      </c>
      <c r="H23" s="0" t="n">
        <f aca="false">(1-COS(H$2^2+$A23^2)/(H$2^2+$A23^2+0.5))*1.25</f>
        <v>1.06491677440287</v>
      </c>
      <c r="I23" s="0" t="n">
        <f aca="false">(1-COS(I$2^2+$A23^2)/(I$2^2+$A23^2+0.5))*1.25</f>
        <v>1.09508171719893</v>
      </c>
      <c r="J23" s="0" t="n">
        <f aca="false">(1-COS(J$2^2+$A23^2)/(J$2^2+$A23^2+0.5))*1.25</f>
        <v>1.18553132148563</v>
      </c>
      <c r="K23" s="0" t="n">
        <f aca="false">(1-COS(K$2^2+$A23^2)/(K$2^2+$A23^2+0.5))*1.25</f>
        <v>1.28687119964647</v>
      </c>
      <c r="L23" s="0" t="n">
        <f aca="false">(1-COS(L$2^2+$A23^2)/(L$2^2+$A23^2+0.5))*1.25</f>
        <v>1.36739144471416</v>
      </c>
      <c r="M23" s="0" t="n">
        <f aca="false">(1-COS(M$2^2+$A23^2)/(M$2^2+$A23^2+0.5))*1.25</f>
        <v>1.41578027975057</v>
      </c>
      <c r="N23" s="0" t="n">
        <f aca="false">(1-COS(N$2^2+$A23^2)/(N$2^2+$A23^2+0.5))*1.25</f>
        <v>1.43156767246211</v>
      </c>
      <c r="O23" s="0" t="n">
        <f aca="false">(1-COS(O$2^2+$A23^2)/(O$2^2+$A23^2+0.5))*1.25</f>
        <v>1.41578027975057</v>
      </c>
      <c r="P23" s="0" t="n">
        <f aca="false">(1-COS(P$2^2+$A23^2)/(P$2^2+$A23^2+0.5))*1.25</f>
        <v>1.36739144471416</v>
      </c>
      <c r="Q23" s="0" t="n">
        <f aca="false">(1-COS(Q$2^2+$A23^2)/(Q$2^2+$A23^2+0.5))*1.25</f>
        <v>1.28687119964647</v>
      </c>
      <c r="R23" s="0" t="n">
        <f aca="false">(1-COS(R$2^2+$A23^2)/(R$2^2+$A23^2+0.5))*1.25</f>
        <v>1.18553132148563</v>
      </c>
      <c r="S23" s="0" t="n">
        <f aca="false">(1-COS(S$2^2+$A23^2)/(S$2^2+$A23^2+0.5))*1.25</f>
        <v>1.09508171719893</v>
      </c>
      <c r="T23" s="0" t="n">
        <f aca="false">(1-COS(T$2^2+$A23^2)/(T$2^2+$A23^2+0.5))*1.25</f>
        <v>1.06491677440287</v>
      </c>
      <c r="U23" s="0" t="n">
        <f aca="false">(1-COS(U$2^2+$A23^2)/(U$2^2+$A23^2+0.5))*1.25</f>
        <v>1.13241399446761</v>
      </c>
      <c r="V23" s="0" t="n">
        <f aca="false">(1-COS(V$2^2+$A23^2)/(V$2^2+$A23^2+0.5))*1.25</f>
        <v>1.27139706379538</v>
      </c>
      <c r="W23" s="0" t="n">
        <f aca="false">(1-COS(W$2^2+$A23^2)/(W$2^2+$A23^2+0.5))*1.25</f>
        <v>1.37223423911843</v>
      </c>
      <c r="X23" s="0" t="n">
        <f aca="false">(1-COS(X$2^2+$A23^2)/(X$2^2+$A23^2+0.5))*1.25</f>
        <v>1.32888300586905</v>
      </c>
      <c r="Y23" s="0" t="n">
        <f aca="false">(1-COS(Y$2^2+$A23^2)/(Y$2^2+$A23^2+0.5))*1.25</f>
        <v>1.1943480562676</v>
      </c>
      <c r="Z23" s="0" t="n">
        <f aca="false">(1-COS(Z$2^2+$A23^2)/(Z$2^2+$A23^2+0.5))*1.25</f>
        <v>1.16597714986572</v>
      </c>
    </row>
    <row r="24" customFormat="false" ht="12.75" hidden="false" customHeight="false" outlineLevel="0" collapsed="false">
      <c r="A24" s="0" t="n">
        <f aca="false">A23+0.25</f>
        <v>2.25</v>
      </c>
      <c r="B24" s="0" t="n">
        <f aca="false">(1-COS(B$2^2+$A24^2)/(B$2^2+$A24^2+0.5))*1.25</f>
        <v>1.24359677420034</v>
      </c>
      <c r="C24" s="0" t="n">
        <f aca="false">(1-COS(C$2^2+$A24^2)/(C$2^2+$A24^2+0.5))*1.25</f>
        <v>1.15492554382512</v>
      </c>
      <c r="D24" s="0" t="n">
        <f aca="false">(1-COS(D$2^2+$A24^2)/(D$2^2+$A24^2+0.5))*1.25</f>
        <v>1.21702149671428</v>
      </c>
      <c r="E24" s="0" t="n">
        <f aca="false">(1-COS(E$2^2+$A24^2)/(E$2^2+$A24^2+0.5))*1.25</f>
        <v>1.33996460315672</v>
      </c>
      <c r="F24" s="0" t="n">
        <f aca="false">(1-COS(F$2^2+$A24^2)/(F$2^2+$A24^2+0.5))*1.25</f>
        <v>1.37223423911843</v>
      </c>
      <c r="G24" s="0" t="n">
        <f aca="false">(1-COS(G$2^2+$A24^2)/(G$2^2+$A24^2+0.5))*1.25</f>
        <v>1.28879895213724</v>
      </c>
      <c r="H24" s="0" t="n">
        <f aca="false">(1-COS(H$2^2+$A24^2)/(H$2^2+$A24^2+0.5))*1.25</f>
        <v>1.1675350020504</v>
      </c>
      <c r="I24" s="0" t="n">
        <f aca="false">(1-COS(I$2^2+$A24^2)/(I$2^2+$A24^2+0.5))*1.25</f>
        <v>1.0847108882576</v>
      </c>
      <c r="J24" s="0" t="n">
        <f aca="false">(1-COS(J$2^2+$A24^2)/(J$2^2+$A24^2+0.5))*1.25</f>
        <v>1.06414330174253</v>
      </c>
      <c r="K24" s="0" t="n">
        <f aca="false">(1-COS(K$2^2+$A24^2)/(K$2^2+$A24^2+0.5))*1.25</f>
        <v>1.08855029614883</v>
      </c>
      <c r="L24" s="0" t="n">
        <f aca="false">(1-COS(L$2^2+$A24^2)/(L$2^2+$A24^2+0.5))*1.25</f>
        <v>1.12855180680482</v>
      </c>
      <c r="M24" s="0" t="n">
        <f aca="false">(1-COS(M$2^2+$A24^2)/(M$2^2+$A24^2+0.5))*1.25</f>
        <v>1.16088831400488</v>
      </c>
      <c r="N24" s="0" t="n">
        <f aca="false">(1-COS(N$2^2+$A24^2)/(N$2^2+$A24^2+0.5))*1.25</f>
        <v>1.17292087772151</v>
      </c>
      <c r="O24" s="0" t="n">
        <f aca="false">(1-COS(O$2^2+$A24^2)/(O$2^2+$A24^2+0.5))*1.25</f>
        <v>1.16088831400488</v>
      </c>
      <c r="P24" s="0" t="n">
        <f aca="false">(1-COS(P$2^2+$A24^2)/(P$2^2+$A24^2+0.5))*1.25</f>
        <v>1.12855180680482</v>
      </c>
      <c r="Q24" s="0" t="n">
        <f aca="false">(1-COS(Q$2^2+$A24^2)/(Q$2^2+$A24^2+0.5))*1.25</f>
        <v>1.08855029614883</v>
      </c>
      <c r="R24" s="0" t="n">
        <f aca="false">(1-COS(R$2^2+$A24^2)/(R$2^2+$A24^2+0.5))*1.25</f>
        <v>1.06414330174253</v>
      </c>
      <c r="S24" s="0" t="n">
        <f aca="false">(1-COS(S$2^2+$A24^2)/(S$2^2+$A24^2+0.5))*1.25</f>
        <v>1.0847108882576</v>
      </c>
      <c r="T24" s="0" t="n">
        <f aca="false">(1-COS(T$2^2+$A24^2)/(T$2^2+$A24^2+0.5))*1.25</f>
        <v>1.1675350020504</v>
      </c>
      <c r="U24" s="0" t="n">
        <f aca="false">(1-COS(U$2^2+$A24^2)/(U$2^2+$A24^2+0.5))*1.25</f>
        <v>1.28879895213724</v>
      </c>
      <c r="V24" s="0" t="n">
        <f aca="false">(1-COS(V$2^2+$A24^2)/(V$2^2+$A24^2+0.5))*1.25</f>
        <v>1.37223423911843</v>
      </c>
      <c r="W24" s="0" t="n">
        <f aca="false">(1-COS(W$2^2+$A24^2)/(W$2^2+$A24^2+0.5))*1.25</f>
        <v>1.33996460315672</v>
      </c>
      <c r="X24" s="0" t="n">
        <f aca="false">(1-COS(X$2^2+$A24^2)/(X$2^2+$A24^2+0.5))*1.25</f>
        <v>1.21702149671428</v>
      </c>
      <c r="Y24" s="0" t="n">
        <f aca="false">(1-COS(Y$2^2+$A24^2)/(Y$2^2+$A24^2+0.5))*1.25</f>
        <v>1.15492554382512</v>
      </c>
      <c r="Z24" s="0" t="n">
        <f aca="false">(1-COS(Z$2^2+$A24^2)/(Z$2^2+$A24^2+0.5))*1.25</f>
        <v>1.24359677420034</v>
      </c>
    </row>
    <row r="25" customFormat="false" ht="12.75" hidden="false" customHeight="false" outlineLevel="0" collapsed="false">
      <c r="A25" s="0" t="n">
        <f aca="false">A24+0.25</f>
        <v>2.5</v>
      </c>
      <c r="B25" s="0" t="n">
        <f aca="false">(1-COS(B$2^2+$A25^2)/(B$2^2+$A25^2+0.5))*1.25</f>
        <v>1.32118689219859</v>
      </c>
      <c r="C25" s="0" t="n">
        <f aca="false">(1-COS(C$2^2+$A25^2)/(C$2^2+$A25^2+0.5))*1.25</f>
        <v>1.22214033670783</v>
      </c>
      <c r="D25" s="0" t="n">
        <f aca="false">(1-COS(D$2^2+$A25^2)/(D$2^2+$A25^2+0.5))*1.25</f>
        <v>1.15405785777129</v>
      </c>
      <c r="E25" s="0" t="n">
        <f aca="false">(1-COS(E$2^2+$A25^2)/(E$2^2+$A25^2+0.5))*1.25</f>
        <v>1.21702149671428</v>
      </c>
      <c r="F25" s="0" t="n">
        <f aca="false">(1-COS(F$2^2+$A25^2)/(F$2^2+$A25^2+0.5))*1.25</f>
        <v>1.32888300586905</v>
      </c>
      <c r="G25" s="0" t="n">
        <f aca="false">(1-COS(G$2^2+$A25^2)/(G$2^2+$A25^2+0.5))*1.25</f>
        <v>1.37658642657835</v>
      </c>
      <c r="H25" s="0" t="n">
        <f aca="false">(1-COS(H$2^2+$A25^2)/(H$2^2+$A25^2+0.5))*1.25</f>
        <v>1.33361276426178</v>
      </c>
      <c r="I25" s="0" t="n">
        <f aca="false">(1-COS(I$2^2+$A25^2)/(I$2^2+$A25^2+0.5))*1.25</f>
        <v>1.24376394908613</v>
      </c>
      <c r="J25" s="0" t="n">
        <f aca="false">(1-COS(J$2^2+$A25^2)/(J$2^2+$A25^2+0.5))*1.25</f>
        <v>1.15839932688892</v>
      </c>
      <c r="K25" s="0" t="n">
        <f aca="false">(1-COS(K$2^2+$A25^2)/(K$2^2+$A25^2+0.5))*1.25</f>
        <v>1.1024524250412</v>
      </c>
      <c r="L25" s="0" t="n">
        <f aca="false">(1-COS(L$2^2+$A25^2)/(L$2^2+$A25^2+0.5))*1.25</f>
        <v>1.07560935254857</v>
      </c>
      <c r="M25" s="0" t="n">
        <f aca="false">(1-COS(M$2^2+$A25^2)/(M$2^2+$A25^2+0.5))*1.25</f>
        <v>1.06659259538317</v>
      </c>
      <c r="N25" s="0" t="n">
        <f aca="false">(1-COS(N$2^2+$A25^2)/(N$2^2+$A25^2+0.5))*1.25</f>
        <v>1.06491677440287</v>
      </c>
      <c r="O25" s="0" t="n">
        <f aca="false">(1-COS(O$2^2+$A25^2)/(O$2^2+$A25^2+0.5))*1.25</f>
        <v>1.06659259538317</v>
      </c>
      <c r="P25" s="0" t="n">
        <f aca="false">(1-COS(P$2^2+$A25^2)/(P$2^2+$A25^2+0.5))*1.25</f>
        <v>1.07560935254857</v>
      </c>
      <c r="Q25" s="0" t="n">
        <f aca="false">(1-COS(Q$2^2+$A25^2)/(Q$2^2+$A25^2+0.5))*1.25</f>
        <v>1.1024524250412</v>
      </c>
      <c r="R25" s="0" t="n">
        <f aca="false">(1-COS(R$2^2+$A25^2)/(R$2^2+$A25^2+0.5))*1.25</f>
        <v>1.15839932688892</v>
      </c>
      <c r="S25" s="0" t="n">
        <f aca="false">(1-COS(S$2^2+$A25^2)/(S$2^2+$A25^2+0.5))*1.25</f>
        <v>1.24376394908613</v>
      </c>
      <c r="T25" s="0" t="n">
        <f aca="false">(1-COS(T$2^2+$A25^2)/(T$2^2+$A25^2+0.5))*1.25</f>
        <v>1.33361276426178</v>
      </c>
      <c r="U25" s="0" t="n">
        <f aca="false">(1-COS(U$2^2+$A25^2)/(U$2^2+$A25^2+0.5))*1.25</f>
        <v>1.37658642657835</v>
      </c>
      <c r="V25" s="0" t="n">
        <f aca="false">(1-COS(V$2^2+$A25^2)/(V$2^2+$A25^2+0.5))*1.25</f>
        <v>1.32888300586905</v>
      </c>
      <c r="W25" s="0" t="n">
        <f aca="false">(1-COS(W$2^2+$A25^2)/(W$2^2+$A25^2+0.5))*1.25</f>
        <v>1.21702149671428</v>
      </c>
      <c r="X25" s="0" t="n">
        <f aca="false">(1-COS(X$2^2+$A25^2)/(X$2^2+$A25^2+0.5))*1.25</f>
        <v>1.15405785777129</v>
      </c>
      <c r="Y25" s="0" t="n">
        <f aca="false">(1-COS(Y$2^2+$A25^2)/(Y$2^2+$A25^2+0.5))*1.25</f>
        <v>1.22214033670783</v>
      </c>
      <c r="Z25" s="0" t="n">
        <f aca="false">(1-COS(Z$2^2+$A25^2)/(Z$2^2+$A25^2+0.5))*1.25</f>
        <v>1.32118689219859</v>
      </c>
    </row>
    <row r="26" customFormat="false" ht="12.75" hidden="false" customHeight="false" outlineLevel="0" collapsed="false">
      <c r="A26" s="0" t="n">
        <f aca="false">A25+0.25</f>
        <v>2.75</v>
      </c>
      <c r="B26" s="0" t="n">
        <f aca="false">(1-COS(B$2^2+$A26^2)/(B$2^2+$A26^2+0.5))*1.25</f>
        <v>1.29810022035378</v>
      </c>
      <c r="C26" s="0" t="n">
        <f aca="false">(1-COS(C$2^2+$A26^2)/(C$2^2+$A26^2+0.5))*1.25</f>
        <v>1.31678680304449</v>
      </c>
      <c r="D26" s="0" t="n">
        <f aca="false">(1-COS(D$2^2+$A26^2)/(D$2^2+$A26^2+0.5))*1.25</f>
        <v>1.22214033670783</v>
      </c>
      <c r="E26" s="0" t="n">
        <f aca="false">(1-COS(E$2^2+$A26^2)/(E$2^2+$A26^2+0.5))*1.25</f>
        <v>1.15492554382512</v>
      </c>
      <c r="F26" s="0" t="n">
        <f aca="false">(1-COS(F$2^2+$A26^2)/(F$2^2+$A26^2+0.5))*1.25</f>
        <v>1.1943480562676</v>
      </c>
      <c r="G26" s="0" t="n">
        <f aca="false">(1-COS(G$2^2+$A26^2)/(G$2^2+$A26^2+0.5))*1.25</f>
        <v>1.29069110070836</v>
      </c>
      <c r="H26" s="0" t="n">
        <f aca="false">(1-COS(H$2^2+$A26^2)/(H$2^2+$A26^2+0.5))*1.25</f>
        <v>1.3622148743853</v>
      </c>
      <c r="I26" s="0" t="n">
        <f aca="false">(1-COS(I$2^2+$A26^2)/(I$2^2+$A26^2+0.5))*1.25</f>
        <v>1.37407819255255</v>
      </c>
      <c r="J26" s="0" t="n">
        <f aca="false">(1-COS(J$2^2+$A26^2)/(J$2^2+$A26^2+0.5))*1.25</f>
        <v>1.33975302637887</v>
      </c>
      <c r="K26" s="0" t="n">
        <f aca="false">(1-COS(K$2^2+$A26^2)/(K$2^2+$A26^2+0.5))*1.25</f>
        <v>1.28879895213724</v>
      </c>
      <c r="L26" s="0" t="n">
        <f aca="false">(1-COS(L$2^2+$A26^2)/(L$2^2+$A26^2+0.5))*1.25</f>
        <v>1.24376394908613</v>
      </c>
      <c r="M26" s="0" t="n">
        <f aca="false">(1-COS(M$2^2+$A26^2)/(M$2^2+$A26^2+0.5))*1.25</f>
        <v>1.21507909896685</v>
      </c>
      <c r="N26" s="0" t="n">
        <f aca="false">(1-COS(N$2^2+$A26^2)/(N$2^2+$A26^2+0.5))*1.25</f>
        <v>1.20544625156582</v>
      </c>
      <c r="O26" s="0" t="n">
        <f aca="false">(1-COS(O$2^2+$A26^2)/(O$2^2+$A26^2+0.5))*1.25</f>
        <v>1.21507909896685</v>
      </c>
      <c r="P26" s="0" t="n">
        <f aca="false">(1-COS(P$2^2+$A26^2)/(P$2^2+$A26^2+0.5))*1.25</f>
        <v>1.24376394908613</v>
      </c>
      <c r="Q26" s="0" t="n">
        <f aca="false">(1-COS(Q$2^2+$A26^2)/(Q$2^2+$A26^2+0.5))*1.25</f>
        <v>1.28879895213724</v>
      </c>
      <c r="R26" s="0" t="n">
        <f aca="false">(1-COS(R$2^2+$A26^2)/(R$2^2+$A26^2+0.5))*1.25</f>
        <v>1.33975302637887</v>
      </c>
      <c r="S26" s="0" t="n">
        <f aca="false">(1-COS(S$2^2+$A26^2)/(S$2^2+$A26^2+0.5))*1.25</f>
        <v>1.37407819255255</v>
      </c>
      <c r="T26" s="0" t="n">
        <f aca="false">(1-COS(T$2^2+$A26^2)/(T$2^2+$A26^2+0.5))*1.25</f>
        <v>1.3622148743853</v>
      </c>
      <c r="U26" s="0" t="n">
        <f aca="false">(1-COS(U$2^2+$A26^2)/(U$2^2+$A26^2+0.5))*1.25</f>
        <v>1.29069110070836</v>
      </c>
      <c r="V26" s="0" t="n">
        <f aca="false">(1-COS(V$2^2+$A26^2)/(V$2^2+$A26^2+0.5))*1.25</f>
        <v>1.1943480562676</v>
      </c>
      <c r="W26" s="0" t="n">
        <f aca="false">(1-COS(W$2^2+$A26^2)/(W$2^2+$A26^2+0.5))*1.25</f>
        <v>1.15492554382512</v>
      </c>
      <c r="X26" s="0" t="n">
        <f aca="false">(1-COS(X$2^2+$A26^2)/(X$2^2+$A26^2+0.5))*1.25</f>
        <v>1.22214033670783</v>
      </c>
      <c r="Y26" s="0" t="n">
        <f aca="false">(1-COS(Y$2^2+$A26^2)/(Y$2^2+$A26^2+0.5))*1.25</f>
        <v>1.31678680304449</v>
      </c>
      <c r="Z26" s="0" t="n">
        <f aca="false">(1-COS(Z$2^2+$A26^2)/(Z$2^2+$A26^2+0.5))*1.25</f>
        <v>1.29810022035378</v>
      </c>
    </row>
    <row r="27" customFormat="false" ht="12.75" hidden="false" customHeight="false" outlineLevel="0" collapsed="false">
      <c r="A27" s="0" t="n">
        <f aca="false">A26+0.25</f>
        <v>3</v>
      </c>
      <c r="B27" s="0" t="n">
        <f aca="false">(1-COS(B$2^2+$A27^2)/(B$2^2+$A27^2+0.5))*1.25</f>
        <v>1.20538400619972</v>
      </c>
      <c r="C27" s="0" t="n">
        <f aca="false">(1-COS(C$2^2+$A27^2)/(C$2^2+$A27^2+0.5))*1.25</f>
        <v>1.29810022035378</v>
      </c>
      <c r="D27" s="0" t="n">
        <f aca="false">(1-COS(D$2^2+$A27^2)/(D$2^2+$A27^2+0.5))*1.25</f>
        <v>1.32118689219859</v>
      </c>
      <c r="E27" s="0" t="n">
        <f aca="false">(1-COS(E$2^2+$A27^2)/(E$2^2+$A27^2+0.5))*1.25</f>
        <v>1.24359677420034</v>
      </c>
      <c r="F27" s="0" t="n">
        <f aca="false">(1-COS(F$2^2+$A27^2)/(F$2^2+$A27^2+0.5))*1.25</f>
        <v>1.16597714986572</v>
      </c>
      <c r="G27" s="0" t="n">
        <f aca="false">(1-COS(G$2^2+$A27^2)/(G$2^2+$A27^2+0.5))*1.25</f>
        <v>1.16286364961807</v>
      </c>
      <c r="H27" s="0" t="n">
        <f aca="false">(1-COS(H$2^2+$A27^2)/(H$2^2+$A27^2+0.5))*1.25</f>
        <v>1.22322450531152</v>
      </c>
      <c r="I27" s="0" t="n">
        <f aca="false">(1-COS(I$2^2+$A27^2)/(I$2^2+$A27^2+0.5))*1.25</f>
        <v>1.29741957628878</v>
      </c>
      <c r="J27" s="0" t="n">
        <f aca="false">(1-COS(J$2^2+$A27^2)/(J$2^2+$A27^2+0.5))*1.25</f>
        <v>1.3498894677472</v>
      </c>
      <c r="K27" s="0" t="n">
        <f aca="false">(1-COS(K$2^2+$A27^2)/(K$2^2+$A27^2+0.5))*1.25</f>
        <v>1.37304736652324</v>
      </c>
      <c r="L27" s="0" t="n">
        <f aca="false">(1-COS(L$2^2+$A27^2)/(L$2^2+$A27^2+0.5))*1.25</f>
        <v>1.37625194531632</v>
      </c>
      <c r="M27" s="0" t="n">
        <f aca="false">(1-COS(M$2^2+$A27^2)/(M$2^2+$A27^2+0.5))*1.25</f>
        <v>1.37223423911843</v>
      </c>
      <c r="N27" s="0" t="n">
        <f aca="false">(1-COS(N$2^2+$A27^2)/(N$2^2+$A27^2+0.5))*1.25</f>
        <v>1.3698855607743</v>
      </c>
      <c r="O27" s="0" t="n">
        <f aca="false">(1-COS(O$2^2+$A27^2)/(O$2^2+$A27^2+0.5))*1.25</f>
        <v>1.37223423911843</v>
      </c>
      <c r="P27" s="0" t="n">
        <f aca="false">(1-COS(P$2^2+$A27^2)/(P$2^2+$A27^2+0.5))*1.25</f>
        <v>1.37625194531632</v>
      </c>
      <c r="Q27" s="0" t="n">
        <f aca="false">(1-COS(Q$2^2+$A27^2)/(Q$2^2+$A27^2+0.5))*1.25</f>
        <v>1.37304736652324</v>
      </c>
      <c r="R27" s="0" t="n">
        <f aca="false">(1-COS(R$2^2+$A27^2)/(R$2^2+$A27^2+0.5))*1.25</f>
        <v>1.3498894677472</v>
      </c>
      <c r="S27" s="0" t="n">
        <f aca="false">(1-COS(S$2^2+$A27^2)/(S$2^2+$A27^2+0.5))*1.25</f>
        <v>1.29741957628878</v>
      </c>
      <c r="T27" s="0" t="n">
        <f aca="false">(1-COS(T$2^2+$A27^2)/(T$2^2+$A27^2+0.5))*1.25</f>
        <v>1.22322450531152</v>
      </c>
      <c r="U27" s="0" t="n">
        <f aca="false">(1-COS(U$2^2+$A27^2)/(U$2^2+$A27^2+0.5))*1.25</f>
        <v>1.16286364961807</v>
      </c>
      <c r="V27" s="0" t="n">
        <f aca="false">(1-COS(V$2^2+$A27^2)/(V$2^2+$A27^2+0.5))*1.25</f>
        <v>1.16597714986572</v>
      </c>
      <c r="W27" s="0" t="n">
        <f aca="false">(1-COS(W$2^2+$A27^2)/(W$2^2+$A27^2+0.5))*1.25</f>
        <v>1.24359677420034</v>
      </c>
      <c r="X27" s="0" t="n">
        <f aca="false">(1-COS(X$2^2+$A27^2)/(X$2^2+$A27^2+0.5))*1.25</f>
        <v>1.32118689219859</v>
      </c>
      <c r="Y27" s="0" t="n">
        <f aca="false">(1-COS(Y$2^2+$A27^2)/(Y$2^2+$A27^2+0.5))*1.25</f>
        <v>1.29810022035378</v>
      </c>
      <c r="Z27" s="0" t="n">
        <f aca="false">(1-COS(Z$2^2+$A27^2)/(Z$2^2+$A27^2+0.5))*1.25</f>
        <v>1.20538400619972</v>
      </c>
    </row>
    <row r="55" customFormat="false" ht="12.75" hidden="false" customHeight="false" outlineLevel="0" collapsed="false">
      <c r="C55" s="0" t="s">
        <v>7</v>
      </c>
      <c r="D55" s="0" t="n">
        <v>10</v>
      </c>
    </row>
    <row r="56" customFormat="false" ht="12.75" hidden="false" customHeight="false" outlineLevel="0" collapsed="false">
      <c r="C56" s="0" t="s">
        <v>8</v>
      </c>
      <c r="D56" s="0" t="n">
        <v>3</v>
      </c>
    </row>
    <row r="57" customFormat="false" ht="12.75" hidden="false" customHeight="false" outlineLevel="0" collapsed="false">
      <c r="C57" s="0" t="s">
        <v>9</v>
      </c>
      <c r="D57" s="7" t="n">
        <f aca="false">(1-COS(D55^2+D56^2)/(D55^2+D56^2+0.5))*1.25</f>
        <v>1.25658678286465</v>
      </c>
    </row>
    <row r="59" customFormat="false" ht="12.75" hidden="false" customHeight="false" outlineLevel="0" collapsed="false">
      <c r="C59" s="8" t="s">
        <v>10</v>
      </c>
      <c r="D59" s="0" t="n">
        <v>50</v>
      </c>
    </row>
    <row r="60" customFormat="false" ht="12.75" hidden="false" customHeight="false" outlineLevel="0" collapsed="false">
      <c r="C60" s="9" t="s">
        <v>11</v>
      </c>
      <c r="D60" s="10" t="n">
        <v>50</v>
      </c>
    </row>
    <row r="61" customFormat="false" ht="12.75" hidden="false" customHeight="false" outlineLevel="0" collapsed="false">
      <c r="C61" s="9" t="s">
        <v>12</v>
      </c>
      <c r="D61" s="10"/>
    </row>
    <row r="62" customFormat="false" ht="12.75" hidden="false" customHeight="false" outlineLevel="0" collapsed="false">
      <c r="C62" s="10"/>
      <c r="D62" s="10" t="s">
        <v>13</v>
      </c>
      <c r="E62" s="10" t="n">
        <v>-4.52037225468112E-011</v>
      </c>
    </row>
    <row r="63" customFormat="false" ht="12.75" hidden="false" customHeight="false" outlineLevel="0" collapsed="false">
      <c r="C63" s="10"/>
      <c r="D63" s="10" t="s">
        <v>14</v>
      </c>
      <c r="E63" s="10" t="n">
        <v>-2.05326972546778E-010</v>
      </c>
    </row>
    <row r="64" customFormat="false" ht="12.75" hidden="false" customHeight="false" outlineLevel="0" collapsed="false">
      <c r="C64" s="10"/>
      <c r="D64" s="10" t="s">
        <v>15</v>
      </c>
      <c r="E64" s="11" t="n">
        <v>-1.25</v>
      </c>
    </row>
    <row r="74" customFormat="false" ht="12.75" hidden="false" customHeight="false" outlineLevel="0" collapsed="false">
      <c r="B74" s="0" t="n">
        <v>-10</v>
      </c>
      <c r="C74" s="0" t="n">
        <f aca="false">(1-COS(B74^2+0^2)/(B74^2+0^2+0.5))*1.25</f>
        <v>1.23927464089194</v>
      </c>
    </row>
    <row r="75" customFormat="false" ht="12.75" hidden="false" customHeight="false" outlineLevel="0" collapsed="false">
      <c r="B75" s="0" t="n">
        <f aca="false">B74+0.1</f>
        <v>-9.9</v>
      </c>
      <c r="C75" s="0" t="n">
        <f aca="false">(1-COS(B75^2+0^2)/(B75^2+0^2+0.5))*1.25</f>
        <v>1.26032272812486</v>
      </c>
    </row>
    <row r="76" customFormat="false" ht="12.75" hidden="false" customHeight="false" outlineLevel="0" collapsed="false">
      <c r="B76" s="0" t="n">
        <f aca="false">B75+0.1</f>
        <v>-9.8</v>
      </c>
      <c r="C76" s="0" t="n">
        <f aca="false">(1-COS(B76^2+0^2)/(B76^2+0^2+0.5))*1.25</f>
        <v>1.25284362884854</v>
      </c>
    </row>
    <row r="77" customFormat="false" ht="12.75" hidden="false" customHeight="false" outlineLevel="0" collapsed="false">
      <c r="B77" s="0" t="n">
        <f aca="false">B76+0.1</f>
        <v>-9.7</v>
      </c>
      <c r="C77" s="0" t="n">
        <f aca="false">(1-COS(B77^2+0^2)/(B77^2+0^2+0.5))*1.25</f>
        <v>1.23694922034014</v>
      </c>
    </row>
    <row r="78" customFormat="false" ht="12.75" hidden="false" customHeight="false" outlineLevel="0" collapsed="false">
      <c r="B78" s="0" t="n">
        <f aca="false">B77+0.1</f>
        <v>-9.6</v>
      </c>
      <c r="C78" s="0" t="n">
        <f aca="false">(1-COS(B78^2+0^2)/(B78^2+0^2+0.5))*1.25</f>
        <v>1.25666765478859</v>
      </c>
    </row>
    <row r="79" customFormat="false" ht="12.75" hidden="false" customHeight="false" outlineLevel="0" collapsed="false">
      <c r="B79" s="0" t="n">
        <f aca="false">B78+0.1</f>
        <v>-9.5</v>
      </c>
      <c r="C79" s="0" t="n">
        <f aca="false">(1-COS(B79^2+0^2)/(B79^2+0^2+0.5))*1.25</f>
        <v>1.25902647943035</v>
      </c>
    </row>
    <row r="80" customFormat="false" ht="12.75" hidden="false" customHeight="false" outlineLevel="0" collapsed="false">
      <c r="B80" s="0" t="n">
        <f aca="false">B79+0.1</f>
        <v>-9.4</v>
      </c>
      <c r="C80" s="0" t="n">
        <f aca="false">(1-COS(B80^2+0^2)/(B80^2+0^2+0.5))*1.25</f>
        <v>1.23701833822974</v>
      </c>
    </row>
    <row r="81" customFormat="false" ht="12.75" hidden="false" customHeight="false" outlineLevel="0" collapsed="false">
      <c r="B81" s="0" t="n">
        <f aca="false">B80+0.1</f>
        <v>-9.3</v>
      </c>
      <c r="C81" s="0" t="n">
        <f aca="false">(1-COS(B81^2+0^2)/(B81^2+0^2+0.5))*1.25</f>
        <v>1.24861975936841</v>
      </c>
    </row>
    <row r="82" customFormat="false" ht="12.75" hidden="false" customHeight="false" outlineLevel="0" collapsed="false">
      <c r="B82" s="0" t="n">
        <f aca="false">B81+0.1</f>
        <v>-9.2</v>
      </c>
      <c r="C82" s="0" t="n">
        <f aca="false">(1-COS(B82^2+0^2)/(B82^2+0^2+0.5))*1.25</f>
        <v>1.26443654389639</v>
      </c>
    </row>
    <row r="83" customFormat="false" ht="12.75" hidden="false" customHeight="false" outlineLevel="0" collapsed="false">
      <c r="B83" s="0" t="n">
        <f aca="false">B82+0.1</f>
        <v>-9.1</v>
      </c>
      <c r="C83" s="0" t="n">
        <f aca="false">(1-COS(B83^2+0^2)/(B83^2+0^2+0.5))*1.25</f>
        <v>1.243579196754</v>
      </c>
    </row>
    <row r="84" customFormat="false" ht="12.75" hidden="false" customHeight="false" outlineLevel="0" collapsed="false">
      <c r="B84" s="0" t="n">
        <f aca="false">B83+0.1</f>
        <v>-9</v>
      </c>
      <c r="C84" s="0" t="n">
        <f aca="false">(1-COS(B84^2+0^2)/(B84^2+0^2+0.5))*1.25</f>
        <v>1.23808763831255</v>
      </c>
    </row>
    <row r="85" customFormat="false" ht="12.75" hidden="false" customHeight="false" outlineLevel="0" collapsed="false">
      <c r="B85" s="0" t="n">
        <f aca="false">B84+0.1</f>
        <v>-8.9</v>
      </c>
      <c r="C85" s="0" t="n">
        <f aca="false">(1-COS(B85^2+0^2)/(B85^2+0^2+0.5))*1.25</f>
        <v>1.2622899824711</v>
      </c>
    </row>
    <row r="86" customFormat="false" ht="12.75" hidden="false" customHeight="false" outlineLevel="0" collapsed="false">
      <c r="B86" s="0" t="n">
        <f aca="false">B85+0.1</f>
        <v>-8.8</v>
      </c>
      <c r="C86" s="0" t="n">
        <f aca="false">(1-COS(B86^2+0^2)/(B86^2+0^2+0.5))*1.25</f>
        <v>1.25727738954878</v>
      </c>
    </row>
    <row r="87" customFormat="false" ht="12.75" hidden="false" customHeight="false" outlineLevel="0" collapsed="false">
      <c r="B87" s="0" t="n">
        <f aca="false">B86+0.1</f>
        <v>-8.70000000000001</v>
      </c>
      <c r="C87" s="0" t="n">
        <f aca="false">(1-COS(B87^2+0^2)/(B87^2+0^2+0.5))*1.25</f>
        <v>1.23428707141497</v>
      </c>
    </row>
    <row r="88" customFormat="false" ht="12.75" hidden="false" customHeight="false" outlineLevel="0" collapsed="false">
      <c r="B88" s="0" t="n">
        <f aca="false">B87+0.1</f>
        <v>-8.60000000000001</v>
      </c>
      <c r="C88" s="0" t="n">
        <f aca="false">(1-COS(B88^2+0^2)/(B88^2+0^2+0.5))*1.25</f>
        <v>1.24778094541968</v>
      </c>
    </row>
    <row r="89" customFormat="false" ht="12.75" hidden="false" customHeight="false" outlineLevel="0" collapsed="false">
      <c r="B89" s="0" t="n">
        <f aca="false">B88+0.1</f>
        <v>-8.50000000000001</v>
      </c>
      <c r="C89" s="0" t="n">
        <f aca="false">(1-COS(B89^2+0^2)/(B89^2+0^2+0.5))*1.25</f>
        <v>1.26718175283134</v>
      </c>
    </row>
    <row r="90" customFormat="false" ht="12.75" hidden="false" customHeight="false" outlineLevel="0" collapsed="false">
      <c r="B90" s="0" t="n">
        <f aca="false">B89+0.1</f>
        <v>-8.40000000000001</v>
      </c>
      <c r="C90" s="0" t="n">
        <f aca="false">(1-COS(B90^2+0^2)/(B90^2+0^2+0.5))*1.25</f>
        <v>1.24779230785648</v>
      </c>
    </row>
    <row r="91" customFormat="false" ht="12.75" hidden="false" customHeight="false" outlineLevel="0" collapsed="false">
      <c r="B91" s="0" t="n">
        <f aca="false">B90+0.1</f>
        <v>-8.30000000000001</v>
      </c>
      <c r="C91" s="0" t="n">
        <f aca="false">(1-COS(B91^2+0^2)/(B91^2+0^2+0.5))*1.25</f>
        <v>1.23244009324547</v>
      </c>
    </row>
    <row r="92" customFormat="false" ht="12.75" hidden="false" customHeight="false" outlineLevel="0" collapsed="false">
      <c r="B92" s="0" t="n">
        <f aca="false">B91+0.1</f>
        <v>-8.20000000000001</v>
      </c>
      <c r="C92" s="0" t="n">
        <f aca="false">(1-COS(B92^2+0^2)/(B92^2+0^2+0.5))*1.25</f>
        <v>1.25552793996907</v>
      </c>
    </row>
    <row r="93" customFormat="false" ht="12.75" hidden="false" customHeight="false" outlineLevel="0" collapsed="false">
      <c r="B93" s="0" t="n">
        <f aca="false">B92+0.1</f>
        <v>-8.10000000000001</v>
      </c>
      <c r="C93" s="0" t="n">
        <f aca="false">(1-COS(B93^2+0^2)/(B93^2+0^2+0.5))*1.25</f>
        <v>1.26767276943455</v>
      </c>
    </row>
    <row r="94" customFormat="false" ht="12.75" hidden="false" customHeight="false" outlineLevel="0" collapsed="false">
      <c r="B94" s="0" t="n">
        <f aca="false">B93+0.1</f>
        <v>-8.00000000000001</v>
      </c>
      <c r="C94" s="0" t="n">
        <f aca="false">(1-COS(B94^2+0^2)/(B94^2+0^2+0.5))*1.25</f>
        <v>1.24240586762734</v>
      </c>
    </row>
    <row r="95" customFormat="false" ht="12.75" hidden="false" customHeight="false" outlineLevel="0" collapsed="false">
      <c r="B95" s="0" t="n">
        <f aca="false">B94+0.1</f>
        <v>-7.90000000000001</v>
      </c>
      <c r="C95" s="0" t="n">
        <f aca="false">(1-COS(B95^2+0^2)/(B95^2+0^2+0.5))*1.25</f>
        <v>1.23187228255378</v>
      </c>
    </row>
    <row r="96" customFormat="false" ht="12.75" hidden="false" customHeight="false" outlineLevel="0" collapsed="false">
      <c r="B96" s="0" t="n">
        <f aca="false">B95+0.1</f>
        <v>-7.80000000000001</v>
      </c>
      <c r="C96" s="0" t="n">
        <f aca="false">(1-COS(B96^2+0^2)/(B96^2+0^2+0.5))*1.25</f>
        <v>1.25832909046662</v>
      </c>
    </row>
    <row r="97" customFormat="false" ht="12.75" hidden="false" customHeight="false" outlineLevel="0" collapsed="false">
      <c r="B97" s="0" t="n">
        <f aca="false">B96+0.1</f>
        <v>-7.70000000000001</v>
      </c>
      <c r="C97" s="0" t="n">
        <f aca="false">(1-COS(B97^2+0^2)/(B97^2+0^2+0.5))*1.25</f>
        <v>1.26925404647821</v>
      </c>
    </row>
    <row r="98" customFormat="false" ht="12.75" hidden="false" customHeight="false" outlineLevel="0" collapsed="false">
      <c r="B98" s="0" t="n">
        <f aca="false">B97+0.1</f>
        <v>-7.60000000000001</v>
      </c>
      <c r="C98" s="0" t="n">
        <f aca="false">(1-COS(B98^2+0^2)/(B98^2+0^2+0.5))*1.25</f>
        <v>1.24245252687164</v>
      </c>
    </row>
    <row r="99" customFormat="false" ht="12.75" hidden="false" customHeight="false" outlineLevel="0" collapsed="false">
      <c r="B99" s="0" t="n">
        <f aca="false">B98+0.1</f>
        <v>-7.50000000000001</v>
      </c>
      <c r="C99" s="0" t="n">
        <f aca="false">(1-COS(B99^2+0^2)/(B99^2+0^2+0.5))*1.25</f>
        <v>1.22894869287015</v>
      </c>
    </row>
    <row r="100" customFormat="false" ht="12.75" hidden="false" customHeight="false" outlineLevel="0" collapsed="false">
      <c r="B100" s="0" t="n">
        <f aca="false">B99+0.1</f>
        <v>-7.40000000000001</v>
      </c>
      <c r="C100" s="0" t="n">
        <f aca="false">(1-COS(B100^2+0^2)/(B100^2+0^2+0.5))*1.25</f>
        <v>1.2548894288788</v>
      </c>
    </row>
    <row r="101" customFormat="false" ht="12.75" hidden="false" customHeight="false" outlineLevel="0" collapsed="false">
      <c r="B101" s="0" t="n">
        <f aca="false">B100+0.1</f>
        <v>-7.30000000000001</v>
      </c>
      <c r="C101" s="0" t="n">
        <f aca="false">(1-COS(B101^2+0^2)/(B101^2+0^2+0.5))*1.25</f>
        <v>1.27307944166076</v>
      </c>
    </row>
    <row r="102" customFormat="false" ht="12.75" hidden="false" customHeight="false" outlineLevel="0" collapsed="false">
      <c r="B102" s="0" t="n">
        <f aca="false">B101+0.1</f>
        <v>-7.20000000000001</v>
      </c>
      <c r="C102" s="0" t="n">
        <f aca="false">(1-COS(B102^2+0^2)/(B102^2+0^2+0.5))*1.25</f>
        <v>1.25008887101596</v>
      </c>
    </row>
    <row r="103" customFormat="false" ht="12.75" hidden="false" customHeight="false" outlineLevel="0" collapsed="false">
      <c r="B103" s="0" t="n">
        <f aca="false">B102+0.1</f>
        <v>-7.10000000000001</v>
      </c>
      <c r="C103" s="0" t="n">
        <f aca="false">(1-COS(B103^2+0^2)/(B103^2+0^2+0.5))*1.25</f>
        <v>1.22570282110205</v>
      </c>
    </row>
    <row r="104" customFormat="false" ht="12.75" hidden="false" customHeight="false" outlineLevel="0" collapsed="false">
      <c r="B104" s="0" t="n">
        <f aca="false">B103+0.1</f>
        <v>-7.00000000000001</v>
      </c>
      <c r="C104" s="0" t="n">
        <f aca="false">(1-COS(B104^2+0^2)/(B104^2+0^2+0.5))*1.25</f>
        <v>1.24240927919839</v>
      </c>
    </row>
    <row r="105" customFormat="false" ht="12.75" hidden="false" customHeight="false" outlineLevel="0" collapsed="false">
      <c r="B105" s="0" t="n">
        <f aca="false">B104+0.1</f>
        <v>-6.90000000000001</v>
      </c>
      <c r="C105" s="0" t="n">
        <f aca="false">(1-COS(B105^2+0^2)/(B105^2+0^2+0.5))*1.25</f>
        <v>1.27297227243013</v>
      </c>
    </row>
    <row r="106" customFormat="false" ht="12.75" hidden="false" customHeight="false" outlineLevel="0" collapsed="false">
      <c r="B106" s="0" t="n">
        <f aca="false">B105+0.1</f>
        <v>-6.80000000000001</v>
      </c>
      <c r="C106" s="0" t="n">
        <f aca="false">(1-COS(B106^2+0^2)/(B106^2+0^2+0.5))*1.25</f>
        <v>1.26695946481808</v>
      </c>
    </row>
    <row r="107" customFormat="false" ht="12.75" hidden="false" customHeight="false" outlineLevel="0" collapsed="false">
      <c r="B107" s="0" t="n">
        <f aca="false">B106+0.1</f>
        <v>-6.70000000000001</v>
      </c>
      <c r="C107" s="0" t="n">
        <f aca="false">(1-COS(B107^2+0^2)/(B107^2+0^2+0.5))*1.25</f>
        <v>1.23304809051345</v>
      </c>
    </row>
    <row r="108" customFormat="false" ht="12.75" hidden="false" customHeight="false" outlineLevel="0" collapsed="false">
      <c r="B108" s="0" t="n">
        <f aca="false">B107+0.1</f>
        <v>-6.60000000000001</v>
      </c>
      <c r="C108" s="0" t="n">
        <f aca="false">(1-COS(B108^2+0^2)/(B108^2+0^2+0.5))*1.25</f>
        <v>1.22412194039468</v>
      </c>
    </row>
    <row r="109" customFormat="false" ht="12.75" hidden="false" customHeight="false" outlineLevel="0" collapsed="false">
      <c r="B109" s="0" t="n">
        <f aca="false">B108+0.1</f>
        <v>-6.50000000000001</v>
      </c>
      <c r="C109" s="0" t="n">
        <f aca="false">(1-COS(B109^2+0^2)/(B109^2+0^2+0.5))*1.25</f>
        <v>1.25470174504379</v>
      </c>
    </row>
    <row r="110" customFormat="false" ht="12.75" hidden="false" customHeight="false" outlineLevel="0" collapsed="false">
      <c r="B110" s="0" t="n">
        <f aca="false">B109+0.1</f>
        <v>-6.40000000000001</v>
      </c>
      <c r="C110" s="0" t="n">
        <f aca="false">(1-COS(B110^2+0^2)/(B110^2+0^2+0.5))*1.25</f>
        <v>1.27993526068273</v>
      </c>
    </row>
    <row r="111" customFormat="false" ht="12.75" hidden="false" customHeight="false" outlineLevel="0" collapsed="false">
      <c r="B111" s="0" t="n">
        <f aca="false">B110+0.1</f>
        <v>-6.30000000000001</v>
      </c>
      <c r="C111" s="0" t="n">
        <f aca="false">(1-COS(B111^2+0^2)/(B111^2+0^2+0.5))*1.25</f>
        <v>1.26268488120223</v>
      </c>
    </row>
    <row r="112" customFormat="false" ht="12.75" hidden="false" customHeight="false" outlineLevel="0" collapsed="false">
      <c r="B112" s="0" t="n">
        <f aca="false">B111+0.1</f>
        <v>-6.20000000000001</v>
      </c>
      <c r="C112" s="0" t="n">
        <f aca="false">(1-COS(B112^2+0^2)/(B112^2+0^2+0.5))*1.25</f>
        <v>1.22631389977942</v>
      </c>
    </row>
    <row r="113" customFormat="false" ht="12.75" hidden="false" customHeight="false" outlineLevel="0" collapsed="false">
      <c r="B113" s="0" t="n">
        <f aca="false">B112+0.1</f>
        <v>-6.10000000000001</v>
      </c>
      <c r="C113" s="0" t="n">
        <f aca="false">(1-COS(B113^2+0^2)/(B113^2+0^2+0.5))*1.25</f>
        <v>1.22073884579045</v>
      </c>
    </row>
    <row r="114" customFormat="false" ht="12.75" hidden="false" customHeight="false" outlineLevel="0" collapsed="false">
      <c r="B114" s="0" t="n">
        <f aca="false">B113+0.1</f>
        <v>-6.00000000000001</v>
      </c>
      <c r="C114" s="0" t="n">
        <f aca="false">(1-COS(B114^2+0^2)/(B114^2+0^2+0.5))*1.25</f>
        <v>1.25438231813792</v>
      </c>
    </row>
    <row r="115" customFormat="false" ht="12.75" hidden="false" customHeight="false" outlineLevel="0" collapsed="false">
      <c r="B115" s="0" t="n">
        <f aca="false">B114+0.1</f>
        <v>-5.90000000000002</v>
      </c>
      <c r="C115" s="0" t="n">
        <f aca="false">(1-COS(B115^2+0^2)/(B115^2+0^2+0.5))*1.25</f>
        <v>1.28427838000748</v>
      </c>
    </row>
    <row r="116" customFormat="false" ht="12.75" hidden="false" customHeight="false" outlineLevel="0" collapsed="false">
      <c r="B116" s="0" t="n">
        <f aca="false">B115+0.1</f>
        <v>-5.80000000000002</v>
      </c>
      <c r="C116" s="0" t="n">
        <f aca="false">(1-COS(B116^2+0^2)/(B116^2+0^2+0.5))*1.25</f>
        <v>1.27225366239186</v>
      </c>
    </row>
    <row r="117" customFormat="false" ht="12.75" hidden="false" customHeight="false" outlineLevel="0" collapsed="false">
      <c r="B117" s="0" t="n">
        <f aca="false">B116+0.1</f>
        <v>-5.70000000000002</v>
      </c>
      <c r="C117" s="0" t="n">
        <f aca="false">(1-COS(B117^2+0^2)/(B117^2+0^2+0.5))*1.25</f>
        <v>1.23194350519952</v>
      </c>
    </row>
    <row r="118" customFormat="false" ht="12.75" hidden="false" customHeight="false" outlineLevel="0" collapsed="false">
      <c r="B118" s="0" t="n">
        <f aca="false">B117+0.1</f>
        <v>-5.60000000000002</v>
      </c>
      <c r="C118" s="0" t="n">
        <f aca="false">(1-COS(B118^2+0^2)/(B118^2+0^2+0.5))*1.25</f>
        <v>1.21082719244847</v>
      </c>
    </row>
    <row r="119" customFormat="false" ht="12.75" hidden="false" customHeight="false" outlineLevel="0" collapsed="false">
      <c r="B119" s="0" t="n">
        <f aca="false">B118+0.1</f>
        <v>-5.50000000000002</v>
      </c>
      <c r="C119" s="0" t="n">
        <f aca="false">(1-COS(B119^2+0^2)/(B119^2+0^2+0.5))*1.25</f>
        <v>1.23398784221413</v>
      </c>
    </row>
    <row r="120" customFormat="false" ht="12.75" hidden="false" customHeight="false" outlineLevel="0" collapsed="false">
      <c r="B120" s="0" t="n">
        <f aca="false">B119+0.1</f>
        <v>-5.40000000000002</v>
      </c>
      <c r="C120" s="0" t="n">
        <f aca="false">(1-COS(B120^2+0^2)/(B120^2+0^2+0.5))*1.25</f>
        <v>1.27666781197582</v>
      </c>
    </row>
    <row r="121" customFormat="false" ht="12.75" hidden="false" customHeight="false" outlineLevel="0" collapsed="false">
      <c r="B121" s="0" t="n">
        <f aca="false">B120+0.1</f>
        <v>-5.30000000000002</v>
      </c>
      <c r="C121" s="0" t="n">
        <f aca="false">(1-COS(B121^2+0^2)/(B121^2+0^2+0.5))*1.25</f>
        <v>1.2929808745449</v>
      </c>
    </row>
    <row r="122" customFormat="false" ht="12.75" hidden="false" customHeight="false" outlineLevel="0" collapsed="false">
      <c r="B122" s="0" t="n">
        <f aca="false">B121+0.1</f>
        <v>-5.20000000000002</v>
      </c>
      <c r="C122" s="0" t="n">
        <f aca="false">(1-COS(B122^2+0^2)/(B122^2+0^2+0.5))*1.25</f>
        <v>1.26498502021858</v>
      </c>
    </row>
    <row r="123" customFormat="false" ht="12.75" hidden="false" customHeight="false" outlineLevel="0" collapsed="false">
      <c r="B123" s="0" t="n">
        <f aca="false">B122+0.1</f>
        <v>-5.10000000000002</v>
      </c>
      <c r="C123" s="0" t="n">
        <f aca="false">(1-COS(B123^2+0^2)/(B123^2+0^2+0.5))*1.25</f>
        <v>1.21985752927105</v>
      </c>
    </row>
    <row r="124" customFormat="false" ht="12.75" hidden="false" customHeight="false" outlineLevel="0" collapsed="false">
      <c r="B124" s="0" t="n">
        <f aca="false">B123+0.1</f>
        <v>-5.00000000000002</v>
      </c>
      <c r="C124" s="0" t="n">
        <f aca="false">(1-COS(B124^2+0^2)/(B124^2+0^2+0.5))*1.25</f>
        <v>1.20141162686944</v>
      </c>
    </row>
    <row r="125" customFormat="false" ht="12.75" hidden="false" customHeight="false" outlineLevel="0" collapsed="false">
      <c r="B125" s="0" t="n">
        <f aca="false">B124+0.1</f>
        <v>-4.90000000000002</v>
      </c>
      <c r="C125" s="0" t="n">
        <f aca="false">(1-COS(B125^2+0^2)/(B125^2+0^2+0.5))*1.25</f>
        <v>1.22790629175568</v>
      </c>
    </row>
    <row r="126" customFormat="false" ht="12.75" hidden="false" customHeight="false" outlineLevel="0" collapsed="false">
      <c r="B126" s="0" t="n">
        <f aca="false">B125+0.1</f>
        <v>-4.80000000000002</v>
      </c>
      <c r="C126" s="0" t="n">
        <f aca="false">(1-COS(B126^2+0^2)/(B126^2+0^2+0.5))*1.25</f>
        <v>1.27647445944198</v>
      </c>
    </row>
    <row r="127" customFormat="false" ht="12.75" hidden="false" customHeight="false" outlineLevel="0" collapsed="false">
      <c r="B127" s="0" t="n">
        <f aca="false">B126+0.1</f>
        <v>-4.70000000000002</v>
      </c>
      <c r="C127" s="0" t="n">
        <f aca="false">(1-COS(B127^2+0^2)/(B127^2+0^2+0.5))*1.25</f>
        <v>1.30506408671509</v>
      </c>
    </row>
    <row r="128" customFormat="false" ht="12.75" hidden="false" customHeight="false" outlineLevel="0" collapsed="false">
      <c r="B128" s="0" t="n">
        <f aca="false">B127+0.1</f>
        <v>-4.60000000000002</v>
      </c>
      <c r="C128" s="0" t="n">
        <f aca="false">(1-COS(B128^2+0^2)/(B128^2+0^2+0.5))*1.25</f>
        <v>1.28889818475773</v>
      </c>
    </row>
    <row r="129" customFormat="false" ht="12.75" hidden="false" customHeight="false" outlineLevel="0" collapsed="false">
      <c r="B129" s="0" t="n">
        <f aca="false">B128+0.1</f>
        <v>-4.50000000000002</v>
      </c>
      <c r="C129" s="0" t="n">
        <f aca="false">(1-COS(B129^2+0^2)/(B129^2+0^2+0.5))*1.25</f>
        <v>1.23978737896654</v>
      </c>
    </row>
    <row r="130" customFormat="false" ht="12.75" hidden="false" customHeight="false" outlineLevel="0" collapsed="false">
      <c r="B130" s="0" t="n">
        <f aca="false">B129+0.1</f>
        <v>-4.40000000000002</v>
      </c>
      <c r="C130" s="0" t="n">
        <f aca="false">(1-COS(B130^2+0^2)/(B130^2+0^2+0.5))*1.25</f>
        <v>1.19508260117088</v>
      </c>
    </row>
    <row r="131" customFormat="false" ht="12.75" hidden="false" customHeight="false" outlineLevel="0" collapsed="false">
      <c r="B131" s="0" t="n">
        <f aca="false">B130+0.1</f>
        <v>-4.30000000000002</v>
      </c>
      <c r="C131" s="0" t="n">
        <f aca="false">(1-COS(B131^2+0^2)/(B131^2+0^2+0.5))*1.25</f>
        <v>1.1883851258037</v>
      </c>
    </row>
    <row r="132" customFormat="false" ht="12.75" hidden="false" customHeight="false" outlineLevel="0" collapsed="false">
      <c r="B132" s="0" t="n">
        <f aca="false">B131+0.1</f>
        <v>-4.20000000000002</v>
      </c>
      <c r="C132" s="0" t="n">
        <f aca="false">(1-COS(B132^2+0^2)/(B132^2+0^2+0.5))*1.25</f>
        <v>1.2256453381125</v>
      </c>
    </row>
    <row r="133" customFormat="false" ht="12.75" hidden="false" customHeight="false" outlineLevel="0" collapsed="false">
      <c r="B133" s="0" t="n">
        <f aca="false">B132+0.1</f>
        <v>-4.10000000000002</v>
      </c>
      <c r="C133" s="0" t="n">
        <f aca="false">(1-COS(B133^2+0^2)/(B133^2+0^2+0.5))*1.25</f>
        <v>1.2826242079192</v>
      </c>
    </row>
    <row r="134" customFormat="false" ht="12.75" hidden="false" customHeight="false" outlineLevel="0" collapsed="false">
      <c r="B134" s="0" t="n">
        <f aca="false">B133+0.1</f>
        <v>-4.00000000000002</v>
      </c>
      <c r="C134" s="0" t="n">
        <f aca="false">(1-COS(B134^2+0^2)/(B134^2+0^2+0.5))*1.25</f>
        <v>1.32254996063055</v>
      </c>
    </row>
    <row r="135" customFormat="false" ht="12.75" hidden="false" customHeight="false" outlineLevel="0" collapsed="false">
      <c r="B135" s="0" t="n">
        <f aca="false">B134+0.1</f>
        <v>-3.90000000000002</v>
      </c>
      <c r="C135" s="0" t="n">
        <f aca="false">(1-COS(B135^2+0^2)/(B135^2+0^2+0.5))*1.25</f>
        <v>1.31990429681322</v>
      </c>
    </row>
    <row r="136" customFormat="false" ht="12.75" hidden="false" customHeight="false" outlineLevel="0" collapsed="false">
      <c r="B136" s="0" t="n">
        <f aca="false">B135+0.1</f>
        <v>-3.80000000000002</v>
      </c>
      <c r="C136" s="0" t="n">
        <f aca="false">(1-COS(B136^2+0^2)/(B136^2+0^2+0.5))*1.25</f>
        <v>1.27495193620964</v>
      </c>
    </row>
    <row r="137" customFormat="false" ht="12.75" hidden="false" customHeight="false" outlineLevel="0" collapsed="false">
      <c r="B137" s="0" t="n">
        <f aca="false">B136+0.1</f>
        <v>-3.70000000000002</v>
      </c>
      <c r="C137" s="0" t="n">
        <f aca="false">(1-COS(B137^2+0^2)/(B137^2+0^2+0.5))*1.25</f>
        <v>1.21190867051347</v>
      </c>
    </row>
    <row r="138" customFormat="false" ht="12.75" hidden="false" customHeight="false" outlineLevel="0" collapsed="false">
      <c r="B138" s="0" t="n">
        <f aca="false">B137+0.1</f>
        <v>-3.60000000000002</v>
      </c>
      <c r="C138" s="0" t="n">
        <f aca="false">(1-COS(B138^2+0^2)/(B138^2+0^2+0.5))*1.25</f>
        <v>1.16423447986033</v>
      </c>
    </row>
    <row r="139" customFormat="false" ht="12.75" hidden="false" customHeight="false" outlineLevel="0" collapsed="false">
      <c r="B139" s="0" t="n">
        <f aca="false">B138+0.1</f>
        <v>-3.50000000000002</v>
      </c>
      <c r="C139" s="0" t="n">
        <f aca="false">(1-COS(B139^2+0^2)/(B139^2+0^2+0.5))*1.25</f>
        <v>1.15682638754238</v>
      </c>
    </row>
    <row r="140" customFormat="false" ht="12.75" hidden="false" customHeight="false" outlineLevel="0" collapsed="false">
      <c r="B140" s="0" t="n">
        <f aca="false">B139+0.1</f>
        <v>-3.40000000000002</v>
      </c>
      <c r="C140" s="0" t="n">
        <f aca="false">(1-COS(B140^2+0^2)/(B140^2+0^2+0.5))*1.25</f>
        <v>1.19455527663598</v>
      </c>
    </row>
    <row r="141" customFormat="false" ht="12.75" hidden="false" customHeight="false" outlineLevel="0" collapsed="false">
      <c r="B141" s="0" t="n">
        <f aca="false">B140+0.1</f>
        <v>-3.30000000000002</v>
      </c>
      <c r="C141" s="0" t="n">
        <f aca="false">(1-COS(B141^2+0^2)/(B141^2+0^2+0.5))*1.25</f>
        <v>1.26156478009503</v>
      </c>
    </row>
    <row r="142" customFormat="false" ht="12.75" hidden="false" customHeight="false" outlineLevel="0" collapsed="false">
      <c r="B142" s="0" t="n">
        <f aca="false">B141+0.1</f>
        <v>-3.20000000000002</v>
      </c>
      <c r="C142" s="0" t="n">
        <f aca="false">(1-COS(B142^2+0^2)/(B142^2+0^2+0.5))*1.25</f>
        <v>1.32980758763021</v>
      </c>
    </row>
    <row r="143" customFormat="false" ht="12.75" hidden="false" customHeight="false" outlineLevel="0" collapsed="false">
      <c r="B143" s="0" t="n">
        <f aca="false">B142+0.1</f>
        <v>-3.10000000000002</v>
      </c>
      <c r="C143" s="0" t="n">
        <f aca="false">(1-COS(B143^2+0^2)/(B143^2+0^2+0.5))*1.25</f>
        <v>1.37152514627271</v>
      </c>
    </row>
    <row r="144" customFormat="false" ht="12.75" hidden="false" customHeight="false" outlineLevel="0" collapsed="false">
      <c r="B144" s="0" t="n">
        <f aca="false">B143+0.1</f>
        <v>-3.00000000000002</v>
      </c>
      <c r="C144" s="0" t="n">
        <f aca="false">(1-COS(B144^2+0^2)/(B144^2+0^2+0.5))*1.25</f>
        <v>1.3698855607743</v>
      </c>
    </row>
    <row r="145" customFormat="false" ht="12.75" hidden="false" customHeight="false" outlineLevel="0" collapsed="false">
      <c r="B145" s="0" t="n">
        <f aca="false">B144+0.1</f>
        <v>-2.90000000000002</v>
      </c>
      <c r="C145" s="0" t="n">
        <f aca="false">(1-COS(B145^2+0^2)/(B145^2+0^2+0.5))*1.25</f>
        <v>1.32404721332055</v>
      </c>
    </row>
    <row r="146" customFormat="false" ht="12.75" hidden="false" customHeight="false" outlineLevel="0" collapsed="false">
      <c r="B146" s="0" t="n">
        <f aca="false">B145+0.1</f>
        <v>-2.80000000000002</v>
      </c>
      <c r="C146" s="0" t="n">
        <f aca="false">(1-COS(B146^2+0^2)/(B146^2+0^2+0.5))*1.25</f>
        <v>1.24790449963384</v>
      </c>
    </row>
    <row r="147" customFormat="false" ht="12.75" hidden="false" customHeight="false" outlineLevel="0" collapsed="false">
      <c r="B147" s="0" t="n">
        <f aca="false">B146+0.1</f>
        <v>-2.70000000000002</v>
      </c>
      <c r="C147" s="0" t="n">
        <f aca="false">(1-COS(B147^2+0^2)/(B147^2+0^2+0.5))*1.25</f>
        <v>1.16422409528371</v>
      </c>
    </row>
    <row r="148" customFormat="false" ht="12.75" hidden="false" customHeight="false" outlineLevel="0" collapsed="false">
      <c r="B148" s="0" t="n">
        <f aca="false">B147+0.1</f>
        <v>-2.60000000000002</v>
      </c>
      <c r="C148" s="0" t="n">
        <f aca="false">(1-COS(B148^2+0^2)/(B148^2+0^2+0.5))*1.25</f>
        <v>1.09702800809004</v>
      </c>
    </row>
    <row r="149" customFormat="false" ht="12.75" hidden="false" customHeight="false" outlineLevel="0" collapsed="false">
      <c r="B149" s="0" t="n">
        <f aca="false">B148+0.1</f>
        <v>-2.50000000000002</v>
      </c>
      <c r="C149" s="0" t="n">
        <f aca="false">(1-COS(B149^2+0^2)/(B149^2+0^2+0.5))*1.25</f>
        <v>1.06491677440287</v>
      </c>
    </row>
    <row r="150" customFormat="false" ht="12.75" hidden="false" customHeight="false" outlineLevel="0" collapsed="false">
      <c r="B150" s="0" t="n">
        <f aca="false">B149+0.1</f>
        <v>-2.40000000000002</v>
      </c>
      <c r="C150" s="0" t="n">
        <f aca="false">(1-COS(B150^2+0^2)/(B150^2+0^2+0.5))*1.25</f>
        <v>1.07703033866578</v>
      </c>
    </row>
    <row r="151" customFormat="false" ht="12.75" hidden="false" customHeight="false" outlineLevel="0" collapsed="false">
      <c r="B151" s="0" t="n">
        <f aca="false">B150+0.1</f>
        <v>-2.30000000000002</v>
      </c>
      <c r="C151" s="0" t="n">
        <f aca="false">(1-COS(B151^2+0^2)/(B151^2+0^2+0.5))*1.25</f>
        <v>1.13211915328547</v>
      </c>
    </row>
    <row r="152" customFormat="false" ht="12.75" hidden="false" customHeight="false" outlineLevel="0" collapsed="false">
      <c r="B152" s="0" t="n">
        <f aca="false">B151+0.1</f>
        <v>-2.20000000000002</v>
      </c>
      <c r="C152" s="0" t="n">
        <f aca="false">(1-COS(B152^2+0^2)/(B152^2+0^2+0.5))*1.25</f>
        <v>1.22020951473943</v>
      </c>
    </row>
    <row r="153" customFormat="false" ht="12.75" hidden="false" customHeight="false" outlineLevel="0" collapsed="false">
      <c r="B153" s="0" t="n">
        <f aca="false">B152+0.1</f>
        <v>-2.10000000000002</v>
      </c>
      <c r="C153" s="0" t="n">
        <f aca="false">(1-COS(B153^2+0^2)/(B153^2+0^2+0.5))*1.25</f>
        <v>1.32581508180335</v>
      </c>
    </row>
    <row r="154" customFormat="false" ht="12.75" hidden="false" customHeight="false" outlineLevel="0" collapsed="false">
      <c r="B154" s="0" t="n">
        <f aca="false">B153+0.1</f>
        <v>-2.00000000000002</v>
      </c>
      <c r="C154" s="0" t="n">
        <f aca="false">(1-COS(B154^2+0^2)/(B154^2+0^2+0.5))*1.25</f>
        <v>1.4315676724621</v>
      </c>
    </row>
    <row r="155" customFormat="false" ht="12.75" hidden="false" customHeight="false" outlineLevel="0" collapsed="false">
      <c r="B155" s="0" t="n">
        <f aca="false">B154+0.1</f>
        <v>-1.90000000000002</v>
      </c>
      <c r="C155" s="0" t="n">
        <f aca="false">(1-COS(B155^2+0^2)/(B155^2+0^2+0.5))*1.25</f>
        <v>1.52137726523936</v>
      </c>
    </row>
    <row r="156" customFormat="false" ht="12.75" hidden="false" customHeight="false" outlineLevel="0" collapsed="false">
      <c r="B156" s="0" t="n">
        <f aca="false">B155+0.1</f>
        <v>-1.80000000000002</v>
      </c>
      <c r="C156" s="0" t="n">
        <f aca="false">(1-COS(B156^2+0^2)/(B156^2+0^2+0.5))*1.25</f>
        <v>1.58260758800929</v>
      </c>
    </row>
    <row r="157" customFormat="false" ht="12.75" hidden="false" customHeight="false" outlineLevel="0" collapsed="false">
      <c r="B157" s="0" t="n">
        <f aca="false">B156+0.1</f>
        <v>-1.70000000000002</v>
      </c>
      <c r="C157" s="0" t="n">
        <f aca="false">(1-COS(B157^2+0^2)/(B157^2+0^2+0.5))*1.25</f>
        <v>1.60712284816683</v>
      </c>
    </row>
    <row r="158" customFormat="false" ht="12.75" hidden="false" customHeight="false" outlineLevel="0" collapsed="false">
      <c r="B158" s="0" t="n">
        <f aca="false">B157+0.1</f>
        <v>-1.60000000000002</v>
      </c>
      <c r="C158" s="0" t="n">
        <f aca="false">(1-COS(B158^2+0^2)/(B158^2+0^2+0.5))*1.25</f>
        <v>1.59133528477591</v>
      </c>
    </row>
    <row r="159" customFormat="false" ht="12.75" hidden="false" customHeight="false" outlineLevel="0" collapsed="false">
      <c r="B159" s="0" t="n">
        <f aca="false">B158+0.1</f>
        <v>-1.50000000000002</v>
      </c>
      <c r="C159" s="0" t="n">
        <f aca="false">(1-COS(B159^2+0^2)/(B159^2+0^2+0.5))*1.25</f>
        <v>1.53553346487399</v>
      </c>
    </row>
    <row r="160" customFormat="false" ht="12.75" hidden="false" customHeight="false" outlineLevel="0" collapsed="false">
      <c r="B160" s="0" t="n">
        <f aca="false">B159+0.1</f>
        <v>-1.40000000000002</v>
      </c>
      <c r="C160" s="0" t="n">
        <f aca="false">(1-COS(B160^2+0^2)/(B160^2+0^2+0.5))*1.25</f>
        <v>1.44281085609156</v>
      </c>
    </row>
    <row r="161" customFormat="false" ht="12.75" hidden="false" customHeight="false" outlineLevel="0" collapsed="false">
      <c r="B161" s="0" t="n">
        <f aca="false">B160+0.1</f>
        <v>-1.30000000000002</v>
      </c>
      <c r="C161" s="0" t="n">
        <f aca="false">(1-COS(B161^2+0^2)/(B161^2+0^2+0.5))*1.25</f>
        <v>1.31787760804604</v>
      </c>
    </row>
    <row r="162" customFormat="false" ht="12.75" hidden="false" customHeight="false" outlineLevel="0" collapsed="false">
      <c r="B162" s="0" t="n">
        <f aca="false">B161+0.1</f>
        <v>-1.20000000000002</v>
      </c>
      <c r="C162" s="0" t="n">
        <f aca="false">(1-COS(B162^2+0^2)/(B162^2+0^2+0.5))*1.25</f>
        <v>1.16596410519452</v>
      </c>
    </row>
    <row r="163" customFormat="false" ht="12.75" hidden="false" customHeight="false" outlineLevel="0" collapsed="false">
      <c r="B163" s="0" t="n">
        <f aca="false">B162+0.1</f>
        <v>-1.10000000000002</v>
      </c>
      <c r="C163" s="0" t="n">
        <f aca="false">(1-COS(B163^2+0^2)/(B163^2+0^2+0.5))*1.25</f>
        <v>0.991944882149647</v>
      </c>
    </row>
    <row r="164" customFormat="false" ht="12.75" hidden="false" customHeight="false" outlineLevel="0" collapsed="false">
      <c r="B164" s="0" t="n">
        <f aca="false">B163+0.1</f>
        <v>-1.00000000000002</v>
      </c>
      <c r="C164" s="0" t="n">
        <f aca="false">(1-COS(B164^2+0^2)/(B164^2+0^2+0.5))*1.25</f>
        <v>0.799748078443254</v>
      </c>
    </row>
    <row r="165" customFormat="false" ht="12.75" hidden="false" customHeight="false" outlineLevel="0" collapsed="false">
      <c r="B165" s="0" t="n">
        <f aca="false">B164+0.1</f>
        <v>-0.900000000000019</v>
      </c>
      <c r="C165" s="0" t="n">
        <f aca="false">(1-COS(B165^2+0^2)/(B165^2+0^2+0.5))*1.25</f>
        <v>0.592081647946847</v>
      </c>
    </row>
    <row r="166" customFormat="false" ht="12.75" hidden="false" customHeight="false" outlineLevel="0" collapsed="false">
      <c r="B166" s="0" t="n">
        <f aca="false">B165+0.1</f>
        <v>-0.800000000000019</v>
      </c>
      <c r="C166" s="0" t="n">
        <f aca="false">(1-COS(B166^2+0^2)/(B166^2+0^2+0.5))*1.25</f>
        <v>0.370509037407616</v>
      </c>
    </row>
    <row r="167" customFormat="false" ht="12.75" hidden="false" customHeight="false" outlineLevel="0" collapsed="false">
      <c r="B167" s="0" t="n">
        <f aca="false">B166+0.1</f>
        <v>-0.700000000000019</v>
      </c>
      <c r="C167" s="0" t="n">
        <f aca="false">(1-COS(B167^2+0^2)/(B167^2+0^2+0.5))*1.25</f>
        <v>0.135943360340801</v>
      </c>
    </row>
    <row r="168" customFormat="false" ht="12.75" hidden="false" customHeight="false" outlineLevel="0" collapsed="false">
      <c r="B168" s="0" t="n">
        <f aca="false">B167+0.1</f>
        <v>-0.600000000000019</v>
      </c>
      <c r="C168" s="0" t="n">
        <f aca="false">(1-COS(B168^2+0^2)/(B168^2+0^2+0.5))*1.25</f>
        <v>-0.110315150694626</v>
      </c>
    </row>
    <row r="169" customFormat="false" ht="12.75" hidden="false" customHeight="false" outlineLevel="0" collapsed="false">
      <c r="B169" s="0" t="n">
        <f aca="false">B168+0.1</f>
        <v>-0.500000000000019</v>
      </c>
      <c r="C169" s="0" t="n">
        <f aca="false">(1-COS(B169^2+0^2)/(B169^2+0^2+0.5))*1.25</f>
        <v>-0.36485403618436</v>
      </c>
    </row>
    <row r="170" customFormat="false" ht="12.75" hidden="false" customHeight="false" outlineLevel="0" collapsed="false">
      <c r="B170" s="0" t="n">
        <f aca="false">B169+0.1</f>
        <v>-0.400000000000019</v>
      </c>
      <c r="C170" s="0" t="n">
        <f aca="false">(1-COS(B170^2+0^2)/(B170^2+0^2+0.5))*1.25</f>
        <v>-0.619748642756822</v>
      </c>
    </row>
    <row r="171" customFormat="false" ht="12.75" hidden="false" customHeight="false" outlineLevel="0" collapsed="false">
      <c r="B171" s="0" t="n">
        <f aca="false">B170+0.1</f>
        <v>-0.300000000000019</v>
      </c>
      <c r="C171" s="0" t="n">
        <f aca="false">(1-COS(B171^2+0^2)/(B171^2+0^2+0.5))*1.25</f>
        <v>-0.86006934960164</v>
      </c>
    </row>
    <row r="172" customFormat="false" ht="12.75" hidden="false" customHeight="false" outlineLevel="0" collapsed="false">
      <c r="B172" s="0" t="n">
        <f aca="false">B171+0.1</f>
        <v>-0.200000000000019</v>
      </c>
      <c r="C172" s="0" t="n">
        <f aca="false">(1-COS(B172^2+0^2)/(B172^2+0^2+0.5))*1.25</f>
        <v>-1.06296320986334</v>
      </c>
    </row>
    <row r="173" customFormat="false" ht="12.75" hidden="false" customHeight="false" outlineLevel="0" collapsed="false">
      <c r="B173" s="0" t="n">
        <f aca="false">B172+0.1</f>
        <v>-0.100000000000019</v>
      </c>
      <c r="C173" s="0" t="n">
        <f aca="false">(1-COS(B173^2+0^2)/(B173^2+0^2+0.5))*1.25</f>
        <v>-1.20085784415848</v>
      </c>
    </row>
    <row r="174" customFormat="false" ht="12.75" hidden="false" customHeight="false" outlineLevel="0" collapsed="false">
      <c r="B174" s="0" t="n">
        <f aca="false">B173+0.1</f>
        <v>-1.87905246917808E-014</v>
      </c>
      <c r="C174" s="0" t="n">
        <f aca="false">(1-COS(B174^2+0^2)/(B174^2+0^2+0.5))*1.25</f>
        <v>-1.25</v>
      </c>
    </row>
    <row r="175" customFormat="false" ht="12.75" hidden="false" customHeight="false" outlineLevel="0" collapsed="false">
      <c r="B175" s="0" t="n">
        <f aca="false">B174+0.1</f>
        <v>0.0999999999999812</v>
      </c>
      <c r="C175" s="0" t="n">
        <f aca="false">(1-COS(B175^2+0^2)/(B175^2+0^2+0.5))*1.25</f>
        <v>-1.20085784415851</v>
      </c>
    </row>
    <row r="176" customFormat="false" ht="12.75" hidden="false" customHeight="false" outlineLevel="0" collapsed="false">
      <c r="B176" s="0" t="n">
        <f aca="false">B175+0.1</f>
        <v>0.199999999999981</v>
      </c>
      <c r="C176" s="0" t="n">
        <f aca="false">(1-COS(B176^2+0^2)/(B176^2+0^2+0.5))*1.25</f>
        <v>-1.06296320986341</v>
      </c>
    </row>
    <row r="177" customFormat="false" ht="12.75" hidden="false" customHeight="false" outlineLevel="0" collapsed="false">
      <c r="B177" s="0" t="n">
        <f aca="false">B176+0.1</f>
        <v>0.299999999999981</v>
      </c>
      <c r="C177" s="0" t="n">
        <f aca="false">(1-COS(B177^2+0^2)/(B177^2+0^2+0.5))*1.25</f>
        <v>-0.860069349601725</v>
      </c>
    </row>
    <row r="178" customFormat="false" ht="12.75" hidden="false" customHeight="false" outlineLevel="0" collapsed="false">
      <c r="B178" s="0" t="n">
        <f aca="false">B177+0.1</f>
        <v>0.399999999999981</v>
      </c>
      <c r="C178" s="0" t="n">
        <f aca="false">(1-COS(B178^2+0^2)/(B178^2+0^2+0.5))*1.25</f>
        <v>-0.619748642756916</v>
      </c>
    </row>
    <row r="179" customFormat="false" ht="12.75" hidden="false" customHeight="false" outlineLevel="0" collapsed="false">
      <c r="B179" s="0" t="n">
        <f aca="false">B178+0.1</f>
        <v>0.499999999999981</v>
      </c>
      <c r="C179" s="0" t="n">
        <f aca="false">(1-COS(B179^2+0^2)/(B179^2+0^2+0.5))*1.25</f>
        <v>-0.364854036184456</v>
      </c>
    </row>
    <row r="180" customFormat="false" ht="12.75" hidden="false" customHeight="false" outlineLevel="0" collapsed="false">
      <c r="B180" s="0" t="n">
        <f aca="false">B179+0.1</f>
        <v>0.599999999999981</v>
      </c>
      <c r="C180" s="0" t="n">
        <f aca="false">(1-COS(B180^2+0^2)/(B180^2+0^2+0.5))*1.25</f>
        <v>-0.11031515069472</v>
      </c>
    </row>
    <row r="181" customFormat="false" ht="12.75" hidden="false" customHeight="false" outlineLevel="0" collapsed="false">
      <c r="B181" s="0" t="n">
        <f aca="false">B180+0.1</f>
        <v>0.699999999999981</v>
      </c>
      <c r="C181" s="0" t="n">
        <f aca="false">(1-COS(B181^2+0^2)/(B181^2+0^2+0.5))*1.25</f>
        <v>0.13594336034071</v>
      </c>
    </row>
    <row r="182" customFormat="false" ht="12.75" hidden="false" customHeight="false" outlineLevel="0" collapsed="false">
      <c r="B182" s="0" t="n">
        <f aca="false">B181+0.1</f>
        <v>0.799999999999981</v>
      </c>
      <c r="C182" s="0" t="n">
        <f aca="false">(1-COS(B182^2+0^2)/(B182^2+0^2+0.5))*1.25</f>
        <v>0.370509037407531</v>
      </c>
    </row>
    <row r="183" customFormat="false" ht="12.75" hidden="false" customHeight="false" outlineLevel="0" collapsed="false">
      <c r="B183" s="0" t="n">
        <f aca="false">B182+0.1</f>
        <v>0.899999999999981</v>
      </c>
      <c r="C183" s="0" t="n">
        <f aca="false">(1-COS(B183^2+0^2)/(B183^2+0^2+0.5))*1.25</f>
        <v>0.592081647946766</v>
      </c>
    </row>
    <row r="184" customFormat="false" ht="12.75" hidden="false" customHeight="false" outlineLevel="0" collapsed="false">
      <c r="B184" s="0" t="n">
        <f aca="false">B183+0.1</f>
        <v>0.999999999999981</v>
      </c>
      <c r="C184" s="0" t="n">
        <f aca="false">(1-COS(B184^2+0^2)/(B184^2+0^2+0.5))*1.25</f>
        <v>0.799748078443179</v>
      </c>
    </row>
    <row r="185" customFormat="false" ht="12.75" hidden="false" customHeight="false" outlineLevel="0" collapsed="false">
      <c r="B185" s="0" t="n">
        <f aca="false">B184+0.1</f>
        <v>1.09999999999998</v>
      </c>
      <c r="C185" s="0" t="n">
        <f aca="false">(1-COS(B185^2+0^2)/(B185^2+0^2+0.5))*1.25</f>
        <v>0.991944882149578</v>
      </c>
    </row>
    <row r="186" customFormat="false" ht="12.75" hidden="false" customHeight="false" outlineLevel="0" collapsed="false">
      <c r="B186" s="0" t="n">
        <f aca="false">B185+0.1</f>
        <v>1.19999999999998</v>
      </c>
      <c r="C186" s="0" t="n">
        <f aca="false">(1-COS(B186^2+0^2)/(B186^2+0^2+0.5))*1.25</f>
        <v>1.16596410519446</v>
      </c>
    </row>
    <row r="187" customFormat="false" ht="12.75" hidden="false" customHeight="false" outlineLevel="0" collapsed="false">
      <c r="B187" s="0" t="n">
        <f aca="false">B186+0.1</f>
        <v>1.29999999999998</v>
      </c>
      <c r="C187" s="0" t="n">
        <f aca="false">(1-COS(B187^2+0^2)/(B187^2+0^2+0.5))*1.25</f>
        <v>1.31787760804599</v>
      </c>
    </row>
    <row r="188" customFormat="false" ht="12.75" hidden="false" customHeight="false" outlineLevel="0" collapsed="false">
      <c r="B188" s="0" t="n">
        <f aca="false">B187+0.1</f>
        <v>1.39999999999998</v>
      </c>
      <c r="C188" s="0" t="n">
        <f aca="false">(1-COS(B188^2+0^2)/(B188^2+0^2+0.5))*1.25</f>
        <v>1.44281085609152</v>
      </c>
    </row>
    <row r="189" customFormat="false" ht="12.75" hidden="false" customHeight="false" outlineLevel="0" collapsed="false">
      <c r="B189" s="0" t="n">
        <f aca="false">B188+0.1</f>
        <v>1.49999999999998</v>
      </c>
      <c r="C189" s="0" t="n">
        <f aca="false">(1-COS(B189^2+0^2)/(B189^2+0^2+0.5))*1.25</f>
        <v>1.53553346487396</v>
      </c>
    </row>
    <row r="190" customFormat="false" ht="12.75" hidden="false" customHeight="false" outlineLevel="0" collapsed="false">
      <c r="B190" s="0" t="n">
        <f aca="false">B189+0.1</f>
        <v>1.59999999999998</v>
      </c>
      <c r="C190" s="0" t="n">
        <f aca="false">(1-COS(B190^2+0^2)/(B190^2+0^2+0.5))*1.25</f>
        <v>1.5913352847759</v>
      </c>
    </row>
    <row r="191" customFormat="false" ht="12.75" hidden="false" customHeight="false" outlineLevel="0" collapsed="false">
      <c r="B191" s="0" t="n">
        <f aca="false">B190+0.1</f>
        <v>1.69999999999998</v>
      </c>
      <c r="C191" s="0" t="n">
        <f aca="false">(1-COS(B191^2+0^2)/(B191^2+0^2+0.5))*1.25</f>
        <v>1.60712284816683</v>
      </c>
    </row>
    <row r="192" customFormat="false" ht="12.75" hidden="false" customHeight="false" outlineLevel="0" collapsed="false">
      <c r="B192" s="0" t="n">
        <f aca="false">B191+0.1</f>
        <v>1.79999999999998</v>
      </c>
      <c r="C192" s="0" t="n">
        <f aca="false">(1-COS(B192^2+0^2)/(B192^2+0^2+0.5))*1.25</f>
        <v>1.58260758800931</v>
      </c>
    </row>
    <row r="193" customFormat="false" ht="12.75" hidden="false" customHeight="false" outlineLevel="0" collapsed="false">
      <c r="B193" s="0" t="n">
        <f aca="false">B192+0.1</f>
        <v>1.89999999999998</v>
      </c>
      <c r="C193" s="0" t="n">
        <f aca="false">(1-COS(B193^2+0^2)/(B193^2+0^2+0.5))*1.25</f>
        <v>1.52137726523939</v>
      </c>
    </row>
    <row r="194" customFormat="false" ht="12.75" hidden="false" customHeight="false" outlineLevel="0" collapsed="false">
      <c r="B194" s="0" t="n">
        <f aca="false">B193+0.1</f>
        <v>1.99999999999998</v>
      </c>
      <c r="C194" s="0" t="n">
        <f aca="false">(1-COS(B194^2+0^2)/(B194^2+0^2+0.5))*1.25</f>
        <v>1.43156767246213</v>
      </c>
    </row>
    <row r="195" customFormat="false" ht="12.75" hidden="false" customHeight="false" outlineLevel="0" collapsed="false">
      <c r="B195" s="0" t="n">
        <f aca="false">B194+0.1</f>
        <v>2.09999999999998</v>
      </c>
      <c r="C195" s="0" t="n">
        <f aca="false">(1-COS(B195^2+0^2)/(B195^2+0^2+0.5))*1.25</f>
        <v>1.32581508180339</v>
      </c>
    </row>
    <row r="196" customFormat="false" ht="12.75" hidden="false" customHeight="false" outlineLevel="0" collapsed="false">
      <c r="B196" s="0" t="n">
        <f aca="false">B195+0.1</f>
        <v>2.19999999999998</v>
      </c>
      <c r="C196" s="0" t="n">
        <f aca="false">(1-COS(B196^2+0^2)/(B196^2+0^2+0.5))*1.25</f>
        <v>1.22020951473947</v>
      </c>
    </row>
    <row r="197" customFormat="false" ht="12.75" hidden="false" customHeight="false" outlineLevel="0" collapsed="false">
      <c r="B197" s="0" t="n">
        <f aca="false">B196+0.1</f>
        <v>2.29999999999998</v>
      </c>
      <c r="C197" s="0" t="n">
        <f aca="false">(1-COS(B197^2+0^2)/(B197^2+0^2+0.5))*1.25</f>
        <v>1.1321191532855</v>
      </c>
    </row>
    <row r="198" customFormat="false" ht="12.75" hidden="false" customHeight="false" outlineLevel="0" collapsed="false">
      <c r="B198" s="0" t="n">
        <f aca="false">B197+0.1</f>
        <v>2.39999999999998</v>
      </c>
      <c r="C198" s="0" t="n">
        <f aca="false">(1-COS(B198^2+0^2)/(B198^2+0^2+0.5))*1.25</f>
        <v>1.0770303386658</v>
      </c>
    </row>
    <row r="199" customFormat="false" ht="12.75" hidden="false" customHeight="false" outlineLevel="0" collapsed="false">
      <c r="B199" s="0" t="n">
        <f aca="false">B198+0.1</f>
        <v>2.49999999999998</v>
      </c>
      <c r="C199" s="0" t="n">
        <f aca="false">(1-COS(B199^2+0^2)/(B199^2+0^2+0.5))*1.25</f>
        <v>1.06491677440287</v>
      </c>
    </row>
    <row r="200" customFormat="false" ht="12.75" hidden="false" customHeight="false" outlineLevel="0" collapsed="false">
      <c r="B200" s="0" t="n">
        <f aca="false">B199+0.1</f>
        <v>2.59999999999998</v>
      </c>
      <c r="C200" s="0" t="n">
        <f aca="false">(1-COS(B200^2+0^2)/(B200^2+0^2+0.5))*1.25</f>
        <v>1.09702800809002</v>
      </c>
    </row>
    <row r="201" customFormat="false" ht="12.75" hidden="false" customHeight="false" outlineLevel="0" collapsed="false">
      <c r="B201" s="0" t="n">
        <f aca="false">B200+0.1</f>
        <v>2.69999999999998</v>
      </c>
      <c r="C201" s="0" t="n">
        <f aca="false">(1-COS(B201^2+0^2)/(B201^2+0^2+0.5))*1.25</f>
        <v>1.16422409528368</v>
      </c>
    </row>
    <row r="202" customFormat="false" ht="12.75" hidden="false" customHeight="false" outlineLevel="0" collapsed="false">
      <c r="B202" s="0" t="n">
        <f aca="false">B201+0.1</f>
        <v>2.79999999999998</v>
      </c>
      <c r="C202" s="0" t="n">
        <f aca="false">(1-COS(B202^2+0^2)/(B202^2+0^2+0.5))*1.25</f>
        <v>1.24790449963381</v>
      </c>
    </row>
    <row r="203" customFormat="false" ht="12.75" hidden="false" customHeight="false" outlineLevel="0" collapsed="false">
      <c r="B203" s="0" t="n">
        <f aca="false">B202+0.1</f>
        <v>2.89999999999998</v>
      </c>
      <c r="C203" s="0" t="n">
        <f aca="false">(1-COS(B203^2+0^2)/(B203^2+0^2+0.5))*1.25</f>
        <v>1.32404721332053</v>
      </c>
    </row>
    <row r="204" customFormat="false" ht="12.75" hidden="false" customHeight="false" outlineLevel="0" collapsed="false">
      <c r="B204" s="0" t="n">
        <f aca="false">B203+0.1</f>
        <v>2.99999999999998</v>
      </c>
      <c r="C204" s="0" t="n">
        <f aca="false">(1-COS(B204^2+0^2)/(B204^2+0^2+0.5))*1.25</f>
        <v>1.3698855607743</v>
      </c>
    </row>
    <row r="205" customFormat="false" ht="12.75" hidden="false" customHeight="false" outlineLevel="0" collapsed="false">
      <c r="B205" s="0" t="n">
        <f aca="false">B204+0.1</f>
        <v>3.09999999999998</v>
      </c>
      <c r="C205" s="0" t="n">
        <f aca="false">(1-COS(B205^2+0^2)/(B205^2+0^2+0.5))*1.25</f>
        <v>1.37152514627272</v>
      </c>
    </row>
    <row r="206" customFormat="false" ht="12.75" hidden="false" customHeight="false" outlineLevel="0" collapsed="false">
      <c r="B206" s="0" t="n">
        <f aca="false">B205+0.1</f>
        <v>3.19999999999998</v>
      </c>
      <c r="C206" s="0" t="n">
        <f aca="false">(1-COS(B206^2+0^2)/(B206^2+0^2+0.5))*1.25</f>
        <v>1.32980758763024</v>
      </c>
    </row>
    <row r="207" customFormat="false" ht="12.75" hidden="false" customHeight="false" outlineLevel="0" collapsed="false">
      <c r="B207" s="0" t="n">
        <f aca="false">B206+0.1</f>
        <v>3.29999999999998</v>
      </c>
      <c r="C207" s="0" t="n">
        <f aca="false">(1-COS(B207^2+0^2)/(B207^2+0^2+0.5))*1.25</f>
        <v>1.26156478009505</v>
      </c>
    </row>
    <row r="208" customFormat="false" ht="12.75" hidden="false" customHeight="false" outlineLevel="0" collapsed="false">
      <c r="B208" s="0" t="n">
        <f aca="false">B207+0.1</f>
        <v>3.39999999999998</v>
      </c>
      <c r="C208" s="0" t="n">
        <f aca="false">(1-COS(B208^2+0^2)/(B208^2+0^2+0.5))*1.25</f>
        <v>1.194555276636</v>
      </c>
    </row>
    <row r="209" customFormat="false" ht="12.75" hidden="false" customHeight="false" outlineLevel="0" collapsed="false">
      <c r="B209" s="0" t="n">
        <f aca="false">B208+0.1</f>
        <v>3.49999999999998</v>
      </c>
      <c r="C209" s="0" t="n">
        <f aca="false">(1-COS(B209^2+0^2)/(B209^2+0^2+0.5))*1.25</f>
        <v>1.15682638754239</v>
      </c>
    </row>
    <row r="210" customFormat="false" ht="12.75" hidden="false" customHeight="false" outlineLevel="0" collapsed="false">
      <c r="B210" s="0" t="n">
        <f aca="false">B209+0.1</f>
        <v>3.59999999999998</v>
      </c>
      <c r="C210" s="0" t="n">
        <f aca="false">(1-COS(B210^2+0^2)/(B210^2+0^2+0.5))*1.25</f>
        <v>1.16423447986032</v>
      </c>
    </row>
    <row r="211" customFormat="false" ht="12.75" hidden="false" customHeight="false" outlineLevel="0" collapsed="false">
      <c r="B211" s="0" t="n">
        <f aca="false">B210+0.1</f>
        <v>3.69999999999998</v>
      </c>
      <c r="C211" s="0" t="n">
        <f aca="false">(1-COS(B211^2+0^2)/(B211^2+0^2+0.5))*1.25</f>
        <v>1.21190867051345</v>
      </c>
    </row>
    <row r="212" customFormat="false" ht="12.75" hidden="false" customHeight="false" outlineLevel="0" collapsed="false">
      <c r="B212" s="0" t="n">
        <f aca="false">B211+0.1</f>
        <v>3.79999999999998</v>
      </c>
      <c r="C212" s="0" t="n">
        <f aca="false">(1-COS(B212^2+0^2)/(B212^2+0^2+0.5))*1.25</f>
        <v>1.27495193620962</v>
      </c>
    </row>
    <row r="213" customFormat="false" ht="12.75" hidden="false" customHeight="false" outlineLevel="0" collapsed="false">
      <c r="B213" s="0" t="n">
        <f aca="false">B212+0.1</f>
        <v>3.89999999999998</v>
      </c>
      <c r="C213" s="0" t="n">
        <f aca="false">(1-COS(B213^2+0^2)/(B213^2+0^2+0.5))*1.25</f>
        <v>1.31990429681321</v>
      </c>
    </row>
    <row r="214" customFormat="false" ht="12.75" hidden="false" customHeight="false" outlineLevel="0" collapsed="false">
      <c r="B214" s="0" t="n">
        <f aca="false">B213+0.1</f>
        <v>3.99999999999998</v>
      </c>
      <c r="C214" s="0" t="n">
        <f aca="false">(1-COS(B214^2+0^2)/(B214^2+0^2+0.5))*1.25</f>
        <v>1.32254996063056</v>
      </c>
    </row>
    <row r="215" customFormat="false" ht="12.75" hidden="false" customHeight="false" outlineLevel="0" collapsed="false">
      <c r="B215" s="0" t="n">
        <f aca="false">B214+0.1</f>
        <v>4.09999999999998</v>
      </c>
      <c r="C215" s="0" t="n">
        <f aca="false">(1-COS(B215^2+0^2)/(B215^2+0^2+0.5))*1.25</f>
        <v>1.28262420791922</v>
      </c>
    </row>
    <row r="216" customFormat="false" ht="12.75" hidden="false" customHeight="false" outlineLevel="0" collapsed="false">
      <c r="B216" s="0" t="n">
        <f aca="false">B215+0.1</f>
        <v>4.19999999999998</v>
      </c>
      <c r="C216" s="0" t="n">
        <f aca="false">(1-COS(B216^2+0^2)/(B216^2+0^2+0.5))*1.25</f>
        <v>1.22564533811252</v>
      </c>
    </row>
    <row r="217" customFormat="false" ht="12.75" hidden="false" customHeight="false" outlineLevel="0" collapsed="false">
      <c r="B217" s="0" t="n">
        <f aca="false">B216+0.1</f>
        <v>4.29999999999998</v>
      </c>
      <c r="C217" s="0" t="n">
        <f aca="false">(1-COS(B217^2+0^2)/(B217^2+0^2+0.5))*1.25</f>
        <v>1.18838512580371</v>
      </c>
    </row>
    <row r="218" customFormat="false" ht="12.75" hidden="false" customHeight="false" outlineLevel="0" collapsed="false">
      <c r="B218" s="0" t="n">
        <f aca="false">B217+0.1</f>
        <v>4.39999999999998</v>
      </c>
      <c r="C218" s="0" t="n">
        <f aca="false">(1-COS(B218^2+0^2)/(B218^2+0^2+0.5))*1.25</f>
        <v>1.19508260117087</v>
      </c>
    </row>
    <row r="219" customFormat="false" ht="12.75" hidden="false" customHeight="false" outlineLevel="0" collapsed="false">
      <c r="B219" s="0" t="n">
        <f aca="false">B218+0.1</f>
        <v>4.49999999999998</v>
      </c>
      <c r="C219" s="0" t="n">
        <f aca="false">(1-COS(B219^2+0^2)/(B219^2+0^2+0.5))*1.25</f>
        <v>1.23978737896652</v>
      </c>
    </row>
    <row r="220" customFormat="false" ht="12.75" hidden="false" customHeight="false" outlineLevel="0" collapsed="false">
      <c r="B220" s="0" t="n">
        <f aca="false">B219+0.1</f>
        <v>4.59999999999998</v>
      </c>
      <c r="C220" s="0" t="n">
        <f aca="false">(1-COS(B220^2+0^2)/(B220^2+0^2+0.5))*1.25</f>
        <v>1.28889818475772</v>
      </c>
    </row>
    <row r="221" customFormat="false" ht="12.75" hidden="false" customHeight="false" outlineLevel="0" collapsed="false">
      <c r="B221" s="0" t="n">
        <f aca="false">B220+0.1</f>
        <v>4.69999999999998</v>
      </c>
      <c r="C221" s="0" t="n">
        <f aca="false">(1-COS(B221^2+0^2)/(B221^2+0^2+0.5))*1.25</f>
        <v>1.30506408671509</v>
      </c>
    </row>
    <row r="222" customFormat="false" ht="12.75" hidden="false" customHeight="false" outlineLevel="0" collapsed="false">
      <c r="B222" s="0" t="n">
        <f aca="false">B221+0.1</f>
        <v>4.79999999999998</v>
      </c>
      <c r="C222" s="0" t="n">
        <f aca="false">(1-COS(B222^2+0^2)/(B222^2+0^2+0.5))*1.25</f>
        <v>1.276474459442</v>
      </c>
    </row>
    <row r="223" customFormat="false" ht="12.75" hidden="false" customHeight="false" outlineLevel="0" collapsed="false">
      <c r="B223" s="0" t="n">
        <f aca="false">B222+0.1</f>
        <v>4.89999999999998</v>
      </c>
      <c r="C223" s="0" t="n">
        <f aca="false">(1-COS(B223^2+0^2)/(B223^2+0^2+0.5))*1.25</f>
        <v>1.2279062917557</v>
      </c>
    </row>
    <row r="224" customFormat="false" ht="12.75" hidden="false" customHeight="false" outlineLevel="0" collapsed="false">
      <c r="B224" s="0" t="n">
        <f aca="false">B223+0.1</f>
        <v>4.99999999999998</v>
      </c>
      <c r="C224" s="0" t="n">
        <f aca="false">(1-COS(B224^2+0^2)/(B224^2+0^2+0.5))*1.25</f>
        <v>1.20141162686944</v>
      </c>
    </row>
    <row r="225" customFormat="false" ht="12.75" hidden="false" customHeight="false" outlineLevel="0" collapsed="false">
      <c r="B225" s="0" t="n">
        <f aca="false">B224+0.1</f>
        <v>5.09999999999998</v>
      </c>
      <c r="C225" s="0" t="n">
        <f aca="false">(1-COS(B225^2+0^2)/(B225^2+0^2+0.5))*1.25</f>
        <v>1.21985752927104</v>
      </c>
    </row>
    <row r="226" customFormat="false" ht="12.75" hidden="false" customHeight="false" outlineLevel="0" collapsed="false">
      <c r="B226" s="0" t="n">
        <f aca="false">B225+0.1</f>
        <v>5.19999999999998</v>
      </c>
      <c r="C226" s="0" t="n">
        <f aca="false">(1-COS(B226^2+0^2)/(B226^2+0^2+0.5))*1.25</f>
        <v>1.26498502021857</v>
      </c>
    </row>
    <row r="227" customFormat="false" ht="12.75" hidden="false" customHeight="false" outlineLevel="0" collapsed="false">
      <c r="B227" s="0" t="n">
        <f aca="false">B226+0.1</f>
        <v>5.29999999999998</v>
      </c>
      <c r="C227" s="0" t="n">
        <f aca="false">(1-COS(B227^2+0^2)/(B227^2+0^2+0.5))*1.25</f>
        <v>1.29298087454489</v>
      </c>
    </row>
    <row r="228" customFormat="false" ht="12.75" hidden="false" customHeight="false" outlineLevel="0" collapsed="false">
      <c r="B228" s="0" t="n">
        <f aca="false">B227+0.1</f>
        <v>5.39999999999998</v>
      </c>
      <c r="C228" s="0" t="n">
        <f aca="false">(1-COS(B228^2+0^2)/(B228^2+0^2+0.5))*1.25</f>
        <v>1.27666781197583</v>
      </c>
    </row>
    <row r="229" customFormat="false" ht="12.75" hidden="false" customHeight="false" outlineLevel="0" collapsed="false">
      <c r="B229" s="0" t="n">
        <f aca="false">B228+0.1</f>
        <v>5.49999999999998</v>
      </c>
      <c r="C229" s="0" t="n">
        <f aca="false">(1-COS(B229^2+0^2)/(B229^2+0^2+0.5))*1.25</f>
        <v>1.23398784221415</v>
      </c>
    </row>
    <row r="230" customFormat="false" ht="12.75" hidden="false" customHeight="false" outlineLevel="0" collapsed="false">
      <c r="B230" s="0" t="n">
        <f aca="false">B229+0.1</f>
        <v>5.59999999999998</v>
      </c>
      <c r="C230" s="0" t="n">
        <f aca="false">(1-COS(B230^2+0^2)/(B230^2+0^2+0.5))*1.25</f>
        <v>1.21082719244847</v>
      </c>
    </row>
    <row r="231" customFormat="false" ht="12.75" hidden="false" customHeight="false" outlineLevel="0" collapsed="false">
      <c r="B231" s="0" t="n">
        <f aca="false">B230+0.1</f>
        <v>5.69999999999998</v>
      </c>
      <c r="C231" s="0" t="n">
        <f aca="false">(1-COS(B231^2+0^2)/(B231^2+0^2+0.5))*1.25</f>
        <v>1.23194350519951</v>
      </c>
    </row>
    <row r="232" customFormat="false" ht="12.75" hidden="false" customHeight="false" outlineLevel="0" collapsed="false">
      <c r="B232" s="0" t="n">
        <f aca="false">B231+0.1</f>
        <v>5.79999999999998</v>
      </c>
      <c r="C232" s="0" t="n">
        <f aca="false">(1-COS(B232^2+0^2)/(B232^2+0^2+0.5))*1.25</f>
        <v>1.27225366239185</v>
      </c>
    </row>
    <row r="233" customFormat="false" ht="12.75" hidden="false" customHeight="false" outlineLevel="0" collapsed="false">
      <c r="B233" s="0" t="n">
        <f aca="false">B232+0.1</f>
        <v>5.89999999999998</v>
      </c>
      <c r="C233" s="0" t="n">
        <f aca="false">(1-COS(B233^2+0^2)/(B233^2+0^2+0.5))*1.25</f>
        <v>1.28427838000749</v>
      </c>
    </row>
    <row r="234" customFormat="false" ht="12.75" hidden="false" customHeight="false" outlineLevel="0" collapsed="false">
      <c r="B234" s="0" t="n">
        <f aca="false">B233+0.1</f>
        <v>5.99999999999998</v>
      </c>
      <c r="C234" s="0" t="n">
        <f aca="false">(1-COS(B234^2+0^2)/(B234^2+0^2+0.5))*1.25</f>
        <v>1.25438231813793</v>
      </c>
    </row>
    <row r="235" customFormat="false" ht="12.75" hidden="false" customHeight="false" outlineLevel="0" collapsed="false">
      <c r="B235" s="0" t="n">
        <f aca="false">B234+0.1</f>
        <v>6.09999999999998</v>
      </c>
      <c r="C235" s="0" t="n">
        <f aca="false">(1-COS(B235^2+0^2)/(B235^2+0^2+0.5))*1.25</f>
        <v>1.22073884579046</v>
      </c>
    </row>
    <row r="236" customFormat="false" ht="12.75" hidden="false" customHeight="false" outlineLevel="0" collapsed="false">
      <c r="B236" s="0" t="n">
        <f aca="false">B235+0.1</f>
        <v>6.19999999999998</v>
      </c>
      <c r="C236" s="0" t="n">
        <f aca="false">(1-COS(B236^2+0^2)/(B236^2+0^2+0.5))*1.25</f>
        <v>1.22631389977941</v>
      </c>
    </row>
    <row r="237" customFormat="false" ht="12.75" hidden="false" customHeight="false" outlineLevel="0" collapsed="false">
      <c r="B237" s="0" t="n">
        <f aca="false">B236+0.1</f>
        <v>6.29999999999998</v>
      </c>
      <c r="C237" s="0" t="n">
        <f aca="false">(1-COS(B237^2+0^2)/(B237^2+0^2+0.5))*1.25</f>
        <v>1.26268488120222</v>
      </c>
    </row>
    <row r="238" customFormat="false" ht="12.75" hidden="false" customHeight="false" outlineLevel="0" collapsed="false">
      <c r="B238" s="0" t="n">
        <f aca="false">B237+0.1</f>
        <v>6.39999999999998</v>
      </c>
      <c r="C238" s="0" t="n">
        <f aca="false">(1-COS(B238^2+0^2)/(B238^2+0^2+0.5))*1.25</f>
        <v>1.27993526068273</v>
      </c>
    </row>
    <row r="239" customFormat="false" ht="12.75" hidden="false" customHeight="false" outlineLevel="0" collapsed="false">
      <c r="B239" s="0" t="n">
        <f aca="false">B238+0.1</f>
        <v>6.49999999999998</v>
      </c>
      <c r="C239" s="0" t="n">
        <f aca="false">(1-COS(B239^2+0^2)/(B239^2+0^2+0.5))*1.25</f>
        <v>1.2547017450438</v>
      </c>
    </row>
    <row r="240" customFormat="false" ht="12.75" hidden="false" customHeight="false" outlineLevel="0" collapsed="false">
      <c r="B240" s="0" t="n">
        <f aca="false">B239+0.1</f>
        <v>6.59999999999998</v>
      </c>
      <c r="C240" s="0" t="n">
        <f aca="false">(1-COS(B240^2+0^2)/(B240^2+0^2+0.5))*1.25</f>
        <v>1.22412194039468</v>
      </c>
    </row>
    <row r="241" customFormat="false" ht="12.75" hidden="false" customHeight="false" outlineLevel="0" collapsed="false">
      <c r="B241" s="0" t="n">
        <f aca="false">B240+0.1</f>
        <v>6.69999999999997</v>
      </c>
      <c r="C241" s="0" t="n">
        <f aca="false">(1-COS(B241^2+0^2)/(B241^2+0^2+0.5))*1.25</f>
        <v>1.23304809051344</v>
      </c>
    </row>
    <row r="242" customFormat="false" ht="12.75" hidden="false" customHeight="false" outlineLevel="0" collapsed="false">
      <c r="B242" s="0" t="n">
        <f aca="false">B241+0.1</f>
        <v>6.79999999999997</v>
      </c>
      <c r="C242" s="0" t="n">
        <f aca="false">(1-COS(B242^2+0^2)/(B242^2+0^2+0.5))*1.25</f>
        <v>1.26695946481807</v>
      </c>
    </row>
    <row r="243" customFormat="false" ht="12.75" hidden="false" customHeight="false" outlineLevel="0" collapsed="false">
      <c r="B243" s="0" t="n">
        <f aca="false">B242+0.1</f>
        <v>6.89999999999997</v>
      </c>
      <c r="C243" s="0" t="n">
        <f aca="false">(1-COS(B243^2+0^2)/(B243^2+0^2+0.5))*1.25</f>
        <v>1.27297227243014</v>
      </c>
    </row>
    <row r="244" customFormat="false" ht="12.75" hidden="false" customHeight="false" outlineLevel="0" collapsed="false">
      <c r="B244" s="0" t="n">
        <f aca="false">B243+0.1</f>
        <v>6.99999999999997</v>
      </c>
      <c r="C244" s="0" t="n">
        <f aca="false">(1-COS(B244^2+0^2)/(B244^2+0^2+0.5))*1.25</f>
        <v>1.2424092791984</v>
      </c>
    </row>
    <row r="245" customFormat="false" ht="12.75" hidden="false" customHeight="false" outlineLevel="0" collapsed="false">
      <c r="B245" s="0" t="n">
        <f aca="false">B244+0.1</f>
        <v>7.09999999999997</v>
      </c>
      <c r="C245" s="0" t="n">
        <f aca="false">(1-COS(B245^2+0^2)/(B245^2+0^2+0.5))*1.25</f>
        <v>1.22570282110205</v>
      </c>
    </row>
    <row r="246" customFormat="false" ht="12.75" hidden="false" customHeight="false" outlineLevel="0" collapsed="false">
      <c r="B246" s="0" t="n">
        <f aca="false">B245+0.1</f>
        <v>7.19999999999997</v>
      </c>
      <c r="C246" s="0" t="n">
        <f aca="false">(1-COS(B246^2+0^2)/(B246^2+0^2+0.5))*1.25</f>
        <v>1.25008887101595</v>
      </c>
    </row>
    <row r="247" customFormat="false" ht="12.75" hidden="false" customHeight="false" outlineLevel="0" collapsed="false">
      <c r="B247" s="0" t="n">
        <f aca="false">B246+0.1</f>
        <v>7.29999999999997</v>
      </c>
      <c r="C247" s="0" t="n">
        <f aca="false">(1-COS(B247^2+0^2)/(B247^2+0^2+0.5))*1.25</f>
        <v>1.27307944166076</v>
      </c>
    </row>
    <row r="248" customFormat="false" ht="12.75" hidden="false" customHeight="false" outlineLevel="0" collapsed="false">
      <c r="B248" s="0" t="n">
        <f aca="false">B247+0.1</f>
        <v>7.39999999999997</v>
      </c>
      <c r="C248" s="0" t="n">
        <f aca="false">(1-COS(B248^2+0^2)/(B248^2+0^2+0.5))*1.25</f>
        <v>1.25488942887881</v>
      </c>
    </row>
    <row r="249" customFormat="false" ht="12.75" hidden="false" customHeight="false" outlineLevel="0" collapsed="false">
      <c r="B249" s="0" t="n">
        <f aca="false">B248+0.1</f>
        <v>7.49999999999997</v>
      </c>
      <c r="C249" s="0" t="n">
        <f aca="false">(1-COS(B249^2+0^2)/(B249^2+0^2+0.5))*1.25</f>
        <v>1.22894869287015</v>
      </c>
    </row>
    <row r="250" customFormat="false" ht="12.75" hidden="false" customHeight="false" outlineLevel="0" collapsed="false">
      <c r="B250" s="0" t="n">
        <f aca="false">B249+0.1</f>
        <v>7.59999999999997</v>
      </c>
      <c r="C250" s="0" t="n">
        <f aca="false">(1-COS(B250^2+0^2)/(B250^2+0^2+0.5))*1.25</f>
        <v>1.24245252687163</v>
      </c>
    </row>
    <row r="251" customFormat="false" ht="12.75" hidden="false" customHeight="false" outlineLevel="0" collapsed="false">
      <c r="B251" s="0" t="n">
        <f aca="false">B250+0.1</f>
        <v>7.69999999999997</v>
      </c>
      <c r="C251" s="0" t="n">
        <f aca="false">(1-COS(B251^2+0^2)/(B251^2+0^2+0.5))*1.25</f>
        <v>1.26925404647821</v>
      </c>
    </row>
    <row r="252" customFormat="false" ht="12.75" hidden="false" customHeight="false" outlineLevel="0" collapsed="false">
      <c r="B252" s="0" t="n">
        <f aca="false">B251+0.1</f>
        <v>7.79999999999997</v>
      </c>
      <c r="C252" s="0" t="n">
        <f aca="false">(1-COS(B252^2+0^2)/(B252^2+0^2+0.5))*1.25</f>
        <v>1.25832909046663</v>
      </c>
    </row>
    <row r="253" customFormat="false" ht="12.75" hidden="false" customHeight="false" outlineLevel="0" collapsed="false">
      <c r="B253" s="0" t="n">
        <f aca="false">B252+0.1</f>
        <v>7.89999999999997</v>
      </c>
      <c r="C253" s="0" t="n">
        <f aca="false">(1-COS(B253^2+0^2)/(B253^2+0^2+0.5))*1.25</f>
        <v>1.23187228255378</v>
      </c>
    </row>
    <row r="254" customFormat="false" ht="12.75" hidden="false" customHeight="false" outlineLevel="0" collapsed="false">
      <c r="B254" s="0" t="n">
        <f aca="false">B253+0.1</f>
        <v>7.99999999999997</v>
      </c>
      <c r="C254" s="0" t="n">
        <f aca="false">(1-COS(B254^2+0^2)/(B254^2+0^2+0.5))*1.25</f>
        <v>1.24240586762733</v>
      </c>
    </row>
    <row r="255" customFormat="false" ht="12.75" hidden="false" customHeight="false" outlineLevel="0" collapsed="false">
      <c r="B255" s="0" t="n">
        <f aca="false">B254+0.1</f>
        <v>8.09999999999997</v>
      </c>
      <c r="C255" s="0" t="n">
        <f aca="false">(1-COS(B255^2+0^2)/(B255^2+0^2+0.5))*1.25</f>
        <v>1.26767276943455</v>
      </c>
    </row>
    <row r="256" customFormat="false" ht="12.75" hidden="false" customHeight="false" outlineLevel="0" collapsed="false">
      <c r="B256" s="0" t="n">
        <f aca="false">B255+0.1</f>
        <v>8.19999999999997</v>
      </c>
      <c r="C256" s="0" t="n">
        <f aca="false">(1-COS(B256^2+0^2)/(B256^2+0^2+0.5))*1.25</f>
        <v>1.25552793996908</v>
      </c>
    </row>
    <row r="257" customFormat="false" ht="12.75" hidden="false" customHeight="false" outlineLevel="0" collapsed="false">
      <c r="B257" s="0" t="n">
        <f aca="false">B256+0.1</f>
        <v>8.29999999999997</v>
      </c>
      <c r="C257" s="0" t="n">
        <f aca="false">(1-COS(B257^2+0^2)/(B257^2+0^2+0.5))*1.25</f>
        <v>1.23244009324547</v>
      </c>
    </row>
    <row r="258" customFormat="false" ht="12.75" hidden="false" customHeight="false" outlineLevel="0" collapsed="false">
      <c r="B258" s="0" t="n">
        <f aca="false">B257+0.1</f>
        <v>8.39999999999997</v>
      </c>
      <c r="C258" s="0" t="n">
        <f aca="false">(1-COS(B258^2+0^2)/(B258^2+0^2+0.5))*1.25</f>
        <v>1.24779230785647</v>
      </c>
    </row>
    <row r="259" customFormat="false" ht="12.75" hidden="false" customHeight="false" outlineLevel="0" collapsed="false">
      <c r="B259" s="0" t="n">
        <f aca="false">B258+0.1</f>
        <v>8.49999999999997</v>
      </c>
      <c r="C259" s="0" t="n">
        <f aca="false">(1-COS(B259^2+0^2)/(B259^2+0^2+0.5))*1.25</f>
        <v>1.26718175283134</v>
      </c>
    </row>
    <row r="260" customFormat="false" ht="12.75" hidden="false" customHeight="false" outlineLevel="0" collapsed="false">
      <c r="B260" s="0" t="n">
        <f aca="false">B259+0.1</f>
        <v>8.59999999999997</v>
      </c>
      <c r="C260" s="0" t="n">
        <f aca="false">(1-COS(B260^2+0^2)/(B260^2+0^2+0.5))*1.25</f>
        <v>1.24778094541969</v>
      </c>
    </row>
    <row r="261" customFormat="false" ht="12.75" hidden="false" customHeight="false" outlineLevel="0" collapsed="false">
      <c r="B261" s="0" t="n">
        <f aca="false">B260+0.1</f>
        <v>8.69999999999997</v>
      </c>
      <c r="C261" s="0" t="n">
        <f aca="false">(1-COS(B261^2+0^2)/(B261^2+0^2+0.5))*1.25</f>
        <v>1.23428707141497</v>
      </c>
    </row>
    <row r="262" customFormat="false" ht="12.75" hidden="false" customHeight="false" outlineLevel="0" collapsed="false">
      <c r="B262" s="0" t="n">
        <f aca="false">B261+0.1</f>
        <v>8.79999999999997</v>
      </c>
      <c r="C262" s="0" t="n">
        <f aca="false">(1-COS(B262^2+0^2)/(B262^2+0^2+0.5))*1.25</f>
        <v>1.25727738954877</v>
      </c>
    </row>
    <row r="263" customFormat="false" ht="12.75" hidden="false" customHeight="false" outlineLevel="0" collapsed="false">
      <c r="B263" s="0" t="n">
        <f aca="false">B262+0.1</f>
        <v>8.89999999999997</v>
      </c>
      <c r="C263" s="0" t="n">
        <f aca="false">(1-COS(B263^2+0^2)/(B263^2+0^2+0.5))*1.25</f>
        <v>1.26228998247111</v>
      </c>
    </row>
    <row r="264" customFormat="false" ht="12.75" hidden="false" customHeight="false" outlineLevel="0" collapsed="false">
      <c r="B264" s="0" t="n">
        <f aca="false">B263+0.1</f>
        <v>8.99999999999997</v>
      </c>
      <c r="C264" s="0" t="n">
        <f aca="false">(1-COS(B264^2+0^2)/(B264^2+0^2+0.5))*1.25</f>
        <v>1.23808763831256</v>
      </c>
    </row>
    <row r="265" customFormat="false" ht="12.75" hidden="false" customHeight="false" outlineLevel="0" collapsed="false">
      <c r="B265" s="0" t="n">
        <f aca="false">B264+0.1</f>
        <v>9.09999999999997</v>
      </c>
      <c r="C265" s="0" t="n">
        <f aca="false">(1-COS(B265^2+0^2)/(B265^2+0^2+0.5))*1.25</f>
        <v>1.24357919675399</v>
      </c>
    </row>
    <row r="266" customFormat="false" ht="12.75" hidden="false" customHeight="false" outlineLevel="0" collapsed="false">
      <c r="B266" s="0" t="n">
        <f aca="false">B265+0.1</f>
        <v>9.19999999999997</v>
      </c>
      <c r="C266" s="0" t="n">
        <f aca="false">(1-COS(B266^2+0^2)/(B266^2+0^2+0.5))*1.25</f>
        <v>1.26443654389639</v>
      </c>
    </row>
    <row r="267" customFormat="false" ht="12.75" hidden="false" customHeight="false" outlineLevel="0" collapsed="false">
      <c r="B267" s="0" t="n">
        <f aca="false">B266+0.1</f>
        <v>9.29999999999997</v>
      </c>
      <c r="C267" s="0" t="n">
        <f aca="false">(1-COS(B267^2+0^2)/(B267^2+0^2+0.5))*1.25</f>
        <v>1.24861975936842</v>
      </c>
    </row>
    <row r="268" customFormat="false" ht="12.75" hidden="false" customHeight="false" outlineLevel="0" collapsed="false">
      <c r="B268" s="0" t="n">
        <f aca="false">B267+0.1</f>
        <v>9.39999999999997</v>
      </c>
      <c r="C268" s="0" t="n">
        <f aca="false">(1-COS(B268^2+0^2)/(B268^2+0^2+0.5))*1.25</f>
        <v>1.23701833822974</v>
      </c>
    </row>
    <row r="269" customFormat="false" ht="12.75" hidden="false" customHeight="false" outlineLevel="0" collapsed="false">
      <c r="B269" s="0" t="n">
        <f aca="false">B268+0.1</f>
        <v>9.49999999999996</v>
      </c>
      <c r="C269" s="0" t="n">
        <f aca="false">(1-COS(B269^2+0^2)/(B269^2+0^2+0.5))*1.25</f>
        <v>1.25902647943034</v>
      </c>
    </row>
    <row r="270" customFormat="false" ht="12.75" hidden="false" customHeight="false" outlineLevel="0" collapsed="false">
      <c r="B270" s="0" t="n">
        <f aca="false">B269+0.1</f>
        <v>9.59999999999996</v>
      </c>
      <c r="C270" s="0" t="n">
        <f aca="false">(1-COS(B270^2+0^2)/(B270^2+0^2+0.5))*1.25</f>
        <v>1.2566676547886</v>
      </c>
    </row>
    <row r="271" customFormat="false" ht="12.75" hidden="false" customHeight="false" outlineLevel="0" collapsed="false">
      <c r="B271" s="0" t="n">
        <f aca="false">B270+0.1</f>
        <v>9.69999999999996</v>
      </c>
      <c r="C271" s="0" t="n">
        <f aca="false">(1-COS(B271^2+0^2)/(B271^2+0^2+0.5))*1.25</f>
        <v>1.23694922034014</v>
      </c>
    </row>
    <row r="272" customFormat="false" ht="12.75" hidden="false" customHeight="false" outlineLevel="0" collapsed="false">
      <c r="B272" s="0" t="n">
        <f aca="false">B271+0.1</f>
        <v>9.79999999999996</v>
      </c>
      <c r="C272" s="0" t="n">
        <f aca="false">(1-COS(B272^2+0^2)/(B272^2+0^2+0.5))*1.25</f>
        <v>1.25284362884853</v>
      </c>
    </row>
    <row r="273" customFormat="false" ht="12.75" hidden="false" customHeight="false" outlineLevel="0" collapsed="false">
      <c r="B273" s="0" t="n">
        <f aca="false">B272+0.1</f>
        <v>9.89999999999996</v>
      </c>
      <c r="C273" s="0" t="n">
        <f aca="false">(1-COS(B273^2+0^2)/(B273^2+0^2+0.5))*1.25</f>
        <v>1.26032272812486</v>
      </c>
    </row>
    <row r="274" customFormat="false" ht="12.75" hidden="false" customHeight="false" outlineLevel="0" collapsed="false">
      <c r="B274" s="0" t="n">
        <f aca="false">B273+0.1</f>
        <v>9.99999999999996</v>
      </c>
      <c r="C274" s="0" t="n">
        <f aca="false">(1-COS(B274^2+0^2)/(B274^2+0^2+0.5))*1.25</f>
        <v>1.23927464089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5" min="5" style="0" width="11.99"/>
    <col collapsed="false" customWidth="true" hidden="false" outlineLevel="0" max="8" min="6" style="0" width="13.56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18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  <c r="F7" s="13" t="s">
        <v>22</v>
      </c>
      <c r="G7" s="13" t="s">
        <v>23</v>
      </c>
      <c r="H7" s="13" t="s">
        <v>23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27</v>
      </c>
      <c r="F8" s="14" t="s">
        <v>28</v>
      </c>
      <c r="G8" s="14" t="s">
        <v>29</v>
      </c>
      <c r="H8" s="14" t="s">
        <v>30</v>
      </c>
    </row>
    <row r="9" customFormat="false" ht="12.75" hidden="false" customHeight="false" outlineLevel="0" collapsed="false">
      <c r="B9" s="15" t="s">
        <v>31</v>
      </c>
      <c r="C9" s="15" t="s">
        <v>32</v>
      </c>
      <c r="D9" s="16" t="n">
        <v>10</v>
      </c>
      <c r="E9" s="16" t="n">
        <v>0</v>
      </c>
      <c r="F9" s="15" t="n">
        <v>28.9999999999964</v>
      </c>
      <c r="G9" s="15" t="n">
        <v>16.0000000001563</v>
      </c>
      <c r="H9" s="15" t="n">
        <v>17.7499999999982</v>
      </c>
    </row>
    <row r="10" customFormat="false" ht="13.5" hidden="false" customHeight="false" outlineLevel="0" collapsed="false">
      <c r="B10" s="17" t="s">
        <v>33</v>
      </c>
      <c r="C10" s="17" t="s">
        <v>34</v>
      </c>
      <c r="D10" s="18" t="n">
        <v>5</v>
      </c>
      <c r="E10" s="18" t="n">
        <v>0</v>
      </c>
      <c r="F10" s="17" t="n">
        <v>45.0000000000728</v>
      </c>
      <c r="G10" s="17" t="n">
        <v>71.0000000001188</v>
      </c>
      <c r="H10" s="17" t="n">
        <v>16.0000000001279</v>
      </c>
    </row>
    <row r="12" customFormat="false" ht="13.5" hidden="false" customHeight="false" outlineLevel="0" collapsed="false">
      <c r="A12" s="0" t="s">
        <v>35</v>
      </c>
    </row>
    <row r="13" customFormat="false" ht="12.75" hidden="false" customHeight="false" outlineLevel="0" collapsed="false">
      <c r="B13" s="13"/>
      <c r="C13" s="13"/>
      <c r="D13" s="13" t="s">
        <v>20</v>
      </c>
      <c r="E13" s="13" t="s">
        <v>36</v>
      </c>
      <c r="F13" s="13" t="s">
        <v>37</v>
      </c>
      <c r="G13" s="13" t="s">
        <v>23</v>
      </c>
      <c r="H13" s="13" t="s">
        <v>23</v>
      </c>
    </row>
    <row r="14" customFormat="false" ht="13.5" hidden="false" customHeight="false" outlineLevel="0" collapsed="false">
      <c r="B14" s="14" t="s">
        <v>24</v>
      </c>
      <c r="C14" s="14" t="s">
        <v>25</v>
      </c>
      <c r="D14" s="14" t="s">
        <v>26</v>
      </c>
      <c r="E14" s="14" t="s">
        <v>38</v>
      </c>
      <c r="F14" s="14" t="s">
        <v>39</v>
      </c>
      <c r="G14" s="14" t="s">
        <v>29</v>
      </c>
      <c r="H14" s="14" t="s">
        <v>30</v>
      </c>
    </row>
    <row r="15" customFormat="false" ht="12.75" hidden="false" customHeight="false" outlineLevel="0" collapsed="false">
      <c r="B15" s="15" t="s">
        <v>40</v>
      </c>
      <c r="C15" s="15" t="s">
        <v>41</v>
      </c>
      <c r="D15" s="16" t="n">
        <v>60</v>
      </c>
      <c r="E15" s="16" t="n">
        <v>2.66666666668631</v>
      </c>
      <c r="F15" s="15" t="n">
        <v>60</v>
      </c>
      <c r="G15" s="15" t="n">
        <v>60.0000000001444</v>
      </c>
      <c r="H15" s="15" t="n">
        <v>30.0000000000189</v>
      </c>
    </row>
    <row r="16" customFormat="false" ht="13.5" hidden="false" customHeight="false" outlineLevel="0" collapsed="false">
      <c r="B16" s="17" t="s">
        <v>42</v>
      </c>
      <c r="C16" s="17" t="s">
        <v>43</v>
      </c>
      <c r="D16" s="18" t="n">
        <v>60</v>
      </c>
      <c r="E16" s="18" t="n">
        <v>5.91666666666233</v>
      </c>
      <c r="F16" s="17" t="n">
        <v>60</v>
      </c>
      <c r="G16" s="17" t="n">
        <v>60.0000000001444</v>
      </c>
      <c r="H16" s="17" t="n">
        <v>30.0000000000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18.85"/>
    <col collapsed="false" customWidth="true" hidden="false" outlineLevel="0" max="5" min="5" style="0" width="2.28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2.28"/>
    <col collapsed="false" customWidth="true" hidden="false" outlineLevel="0" max="9" min="9" style="0" width="7.85"/>
    <col collapsed="false" customWidth="true" hidden="false" outlineLevel="0" max="10" min="10" style="0" width="6.56"/>
  </cols>
  <sheetData>
    <row r="1" customFormat="false" ht="12.75" hidden="false" customHeight="false" outlineLevel="0" collapsed="false">
      <c r="A1" s="12" t="s">
        <v>44</v>
      </c>
    </row>
    <row r="2" customFormat="false" ht="12.75" hidden="false" customHeight="false" outlineLevel="0" collapsed="false">
      <c r="A2" s="12" t="s">
        <v>45</v>
      </c>
    </row>
    <row r="3" customFormat="false" ht="12.75" hidden="false" customHeight="false" outlineLevel="0" collapsed="false">
      <c r="A3" s="12" t="s">
        <v>46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13"/>
      <c r="C6" s="13" t="s">
        <v>47</v>
      </c>
      <c r="D6" s="13"/>
    </row>
    <row r="7" customFormat="false" ht="13.5" hidden="false" customHeight="false" outlineLevel="0" collapsed="false">
      <c r="B7" s="14" t="s">
        <v>24</v>
      </c>
      <c r="C7" s="14" t="s">
        <v>25</v>
      </c>
      <c r="D7" s="14" t="s">
        <v>26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51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13"/>
      <c r="C11" s="13" t="s">
        <v>50</v>
      </c>
      <c r="D11" s="13"/>
      <c r="F11" s="13" t="s">
        <v>51</v>
      </c>
      <c r="G11" s="13" t="s">
        <v>47</v>
      </c>
      <c r="I11" s="13" t="s">
        <v>52</v>
      </c>
      <c r="J11" s="13" t="s">
        <v>47</v>
      </c>
    </row>
    <row r="12" customFormat="false" ht="13.5" hidden="false" customHeight="false" outlineLevel="0" collapsed="false">
      <c r="B12" s="14" t="s">
        <v>24</v>
      </c>
      <c r="C12" s="14" t="s">
        <v>25</v>
      </c>
      <c r="D12" s="14" t="s">
        <v>26</v>
      </c>
      <c r="F12" s="14" t="s">
        <v>53</v>
      </c>
      <c r="G12" s="14" t="s">
        <v>54</v>
      </c>
      <c r="I12" s="14" t="s">
        <v>53</v>
      </c>
      <c r="J12" s="14" t="s">
        <v>54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10</v>
      </c>
      <c r="F13" s="16" t="n">
        <v>0</v>
      </c>
      <c r="G13" s="16" t="n">
        <v>225</v>
      </c>
      <c r="I13" s="16" t="n">
        <v>10.0000000003786</v>
      </c>
      <c r="J13" s="16" t="n">
        <v>515.000000010979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5</v>
      </c>
      <c r="F14" s="18" t="n">
        <v>0</v>
      </c>
      <c r="G14" s="18" t="n">
        <v>290</v>
      </c>
      <c r="I14" s="18" t="n">
        <v>4.99999999996725</v>
      </c>
      <c r="J14" s="18" t="n">
        <v>514.999999998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4" min="4" style="0" width="19.99"/>
    <col collapsed="false" customWidth="true" hidden="false" outlineLevel="0" max="5" min="5" style="0" width="17.28"/>
    <col collapsed="false" customWidth="true" hidden="false" outlineLevel="0" max="6" min="6" style="0" width="10.99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12" t="s">
        <v>55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56</v>
      </c>
    </row>
    <row r="6" customFormat="false" ht="13.5" hidden="false" customHeight="false" outlineLevel="0" collapsed="false">
      <c r="A6" s="0" t="s">
        <v>57</v>
      </c>
    </row>
    <row r="7" customFormat="false" ht="13.5" hidden="false" customHeight="false" outlineLevel="0" collapsed="false">
      <c r="B7" s="19" t="s">
        <v>24</v>
      </c>
      <c r="C7" s="19" t="s">
        <v>25</v>
      </c>
      <c r="D7" s="19" t="s">
        <v>58</v>
      </c>
      <c r="E7" s="19" t="s">
        <v>59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148</v>
      </c>
      <c r="E8" s="18" t="n">
        <v>515.000000000713</v>
      </c>
    </row>
    <row r="11" customFormat="false" ht="13.5" hidden="false" customHeight="false" outlineLevel="0" collapsed="false">
      <c r="A11" s="0" t="s">
        <v>19</v>
      </c>
    </row>
    <row r="12" customFormat="false" ht="13.5" hidden="false" customHeight="false" outlineLevel="0" collapsed="false">
      <c r="B12" s="19" t="s">
        <v>24</v>
      </c>
      <c r="C12" s="19" t="s">
        <v>25</v>
      </c>
      <c r="D12" s="19" t="s">
        <v>58</v>
      </c>
      <c r="E12" s="19" t="s">
        <v>59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2</v>
      </c>
      <c r="E13" s="16" t="n">
        <v>10.0000000000275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2</v>
      </c>
      <c r="E14" s="18" t="n">
        <v>4.99999999999811</v>
      </c>
    </row>
    <row r="17" customFormat="false" ht="13.5" hidden="false" customHeight="false" outlineLevel="0" collapsed="false">
      <c r="A17" s="0" t="s">
        <v>35</v>
      </c>
    </row>
    <row r="18" customFormat="false" ht="13.5" hidden="false" customHeight="false" outlineLevel="0" collapsed="false">
      <c r="B18" s="19" t="s">
        <v>24</v>
      </c>
      <c r="C18" s="19" t="s">
        <v>25</v>
      </c>
      <c r="D18" s="19" t="s">
        <v>60</v>
      </c>
      <c r="E18" s="19" t="s">
        <v>61</v>
      </c>
      <c r="F18" s="19" t="s">
        <v>62</v>
      </c>
      <c r="G18" s="19" t="s">
        <v>63</v>
      </c>
    </row>
    <row r="19" customFormat="false" ht="12.75" hidden="false" customHeight="false" outlineLevel="0" collapsed="false">
      <c r="B19" s="15" t="s">
        <v>40</v>
      </c>
      <c r="C19" s="15" t="s">
        <v>41</v>
      </c>
      <c r="D19" s="16" t="n">
        <v>60.0000000000399</v>
      </c>
      <c r="E19" s="15" t="s">
        <v>64</v>
      </c>
      <c r="F19" s="15" t="s">
        <v>65</v>
      </c>
      <c r="G19" s="15" t="n">
        <v>0</v>
      </c>
    </row>
    <row r="20" customFormat="false" ht="12.75" hidden="false" customHeight="false" outlineLevel="0" collapsed="false">
      <c r="B20" s="15" t="s">
        <v>42</v>
      </c>
      <c r="C20" s="15" t="s">
        <v>43</v>
      </c>
      <c r="D20" s="16" t="n">
        <v>60.0000000001025</v>
      </c>
      <c r="E20" s="15" t="s">
        <v>66</v>
      </c>
      <c r="F20" s="15" t="s">
        <v>65</v>
      </c>
      <c r="G20" s="15" t="n">
        <v>0</v>
      </c>
    </row>
    <row r="21" customFormat="false" ht="12.75" hidden="false" customHeight="false" outlineLevel="0" collapsed="false">
      <c r="B21" s="15" t="s">
        <v>31</v>
      </c>
      <c r="C21" s="15" t="s">
        <v>32</v>
      </c>
      <c r="D21" s="16" t="n">
        <v>10.0000000000275</v>
      </c>
      <c r="E21" s="15" t="s">
        <v>67</v>
      </c>
      <c r="F21" s="15" t="s">
        <v>68</v>
      </c>
      <c r="G21" s="16" t="n">
        <v>10.0000000000275</v>
      </c>
    </row>
    <row r="22" customFormat="false" ht="13.5" hidden="false" customHeight="false" outlineLevel="0" collapsed="false">
      <c r="B22" s="17" t="s">
        <v>33</v>
      </c>
      <c r="C22" s="17" t="s">
        <v>34</v>
      </c>
      <c r="D22" s="18" t="n">
        <v>4.99999999999811</v>
      </c>
      <c r="E22" s="17" t="s">
        <v>69</v>
      </c>
      <c r="F22" s="17" t="s">
        <v>68</v>
      </c>
      <c r="G22" s="18" t="n">
        <v>4.99999999999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85"/>
    <col collapsed="false" customWidth="true" hidden="false" outlineLevel="0" max="5" min="5" style="0" width="9.7"/>
  </cols>
  <sheetData>
    <row r="1" customFormat="false" ht="12.75" hidden="false" customHeight="false" outlineLevel="0" collapsed="false">
      <c r="B1" s="0" t="s">
        <v>32</v>
      </c>
      <c r="C1" s="0" t="n">
        <v>10.0000000000275</v>
      </c>
    </row>
    <row r="2" customFormat="false" ht="12.75" hidden="false" customHeight="false" outlineLevel="0" collapsed="false">
      <c r="B2" s="0" t="s">
        <v>34</v>
      </c>
      <c r="C2" s="0" t="n">
        <v>4.99999999999811</v>
      </c>
    </row>
    <row r="3" customFormat="false" ht="12.75" hidden="false" customHeight="false" outlineLevel="0" collapsed="false">
      <c r="B3" s="2" t="s">
        <v>49</v>
      </c>
      <c r="C3" s="2" t="n">
        <f aca="false">29*C1+45*C2</f>
        <v>515.000000000713</v>
      </c>
      <c r="D3" s="2" t="s">
        <v>70</v>
      </c>
    </row>
    <row r="5" customFormat="false" ht="12.75" hidden="false" customHeight="false" outlineLevel="0" collapsed="false">
      <c r="B5" s="20"/>
      <c r="C5" s="21" t="s">
        <v>20</v>
      </c>
      <c r="D5" s="21" t="s">
        <v>71</v>
      </c>
    </row>
    <row r="6" customFormat="false" ht="12.75" hidden="false" customHeight="false" outlineLevel="0" collapsed="false">
      <c r="B6" s="22" t="s">
        <v>72</v>
      </c>
      <c r="C6" s="0" t="n">
        <f aca="false">2*C1+8*C2</f>
        <v>60.0000000000399</v>
      </c>
      <c r="D6" s="0" t="n">
        <v>60</v>
      </c>
    </row>
    <row r="7" customFormat="false" ht="12.75" hidden="false" customHeight="false" outlineLevel="0" collapsed="false">
      <c r="B7" s="8" t="s">
        <v>73</v>
      </c>
      <c r="C7" s="0" t="n">
        <f aca="false">4*C1+4*C2</f>
        <v>60.0000000001025</v>
      </c>
      <c r="D7" s="0" t="n">
        <v>60</v>
      </c>
    </row>
    <row r="8" customFormat="false" ht="14.25" hidden="false" customHeight="true" outlineLevel="0" collapsed="false"/>
    <row r="9" customFormat="false" ht="12.75" hidden="false" customHeight="false" outlineLevel="0" collapsed="false">
      <c r="F9" s="23"/>
    </row>
    <row r="18" customFormat="false" ht="13.5" hidden="false" customHeight="false" outlineLevel="0" collapsed="false"/>
    <row r="19" customFormat="false" ht="12.75" hidden="false" customHeight="false" outlineLevel="0" collapsed="false">
      <c r="J19" s="24"/>
      <c r="K19" s="25" t="s">
        <v>72</v>
      </c>
      <c r="L19" s="26" t="s">
        <v>73</v>
      </c>
    </row>
    <row r="20" customFormat="false" ht="13.5" hidden="false" customHeight="false" outlineLevel="0" collapsed="false">
      <c r="J20" s="27" t="s">
        <v>74</v>
      </c>
      <c r="K20" s="28" t="s">
        <v>75</v>
      </c>
      <c r="L20" s="29" t="s">
        <v>75</v>
      </c>
    </row>
    <row r="21" customFormat="false" ht="12.75" hidden="false" customHeight="false" outlineLevel="0" collapsed="false">
      <c r="J21" s="30" t="n">
        <v>-5</v>
      </c>
      <c r="K21" s="31" t="n">
        <f aca="false">(60-2*J21)/8</f>
        <v>8.75</v>
      </c>
      <c r="L21" s="32" t="n">
        <f aca="false">(60-4*J21)/4</f>
        <v>20</v>
      </c>
    </row>
    <row r="22" customFormat="false" ht="12.75" hidden="false" customHeight="false" outlineLevel="0" collapsed="false">
      <c r="J22" s="30" t="n">
        <f aca="false">J21+5</f>
        <v>0</v>
      </c>
      <c r="K22" s="31" t="n">
        <f aca="false">(60-2*J22)/8</f>
        <v>7.5</v>
      </c>
      <c r="L22" s="32" t="n">
        <f aca="false">(60-4*J22)/4</f>
        <v>15</v>
      </c>
    </row>
    <row r="23" customFormat="false" ht="12.75" hidden="false" customHeight="false" outlineLevel="0" collapsed="false">
      <c r="J23" s="30" t="n">
        <f aca="false">J22+5</f>
        <v>5</v>
      </c>
      <c r="K23" s="31" t="n">
        <f aca="false">(60-2*J23)/8</f>
        <v>6.25</v>
      </c>
      <c r="L23" s="32" t="n">
        <f aca="false">(60-4*J23)/4</f>
        <v>10</v>
      </c>
    </row>
    <row r="24" customFormat="false" ht="12.75" hidden="false" customHeight="false" outlineLevel="0" collapsed="false">
      <c r="J24" s="30" t="n">
        <f aca="false">J23+5</f>
        <v>10</v>
      </c>
      <c r="K24" s="31" t="n">
        <f aca="false">(60-2*J24)/8</f>
        <v>5</v>
      </c>
      <c r="L24" s="32" t="n">
        <f aca="false">(60-4*J24)/4</f>
        <v>5</v>
      </c>
    </row>
    <row r="25" customFormat="false" ht="12.75" hidden="false" customHeight="false" outlineLevel="0" collapsed="false">
      <c r="J25" s="30" t="n">
        <f aca="false">J24+5</f>
        <v>15</v>
      </c>
      <c r="K25" s="31" t="n">
        <f aca="false">(60-2*J25)/8</f>
        <v>3.75</v>
      </c>
      <c r="L25" s="32" t="n">
        <f aca="false">(60-4*J25)/4</f>
        <v>0</v>
      </c>
    </row>
    <row r="26" customFormat="false" ht="12.75" hidden="false" customHeight="false" outlineLevel="0" collapsed="false">
      <c r="J26" s="30" t="n">
        <f aca="false">J25+5</f>
        <v>20</v>
      </c>
      <c r="K26" s="31" t="n">
        <f aca="false">(60-2*J26)/8</f>
        <v>2.5</v>
      </c>
      <c r="L26" s="32" t="n">
        <f aca="false">(60-4*J26)/4</f>
        <v>-5</v>
      </c>
    </row>
    <row r="27" customFormat="false" ht="13.5" hidden="false" customHeight="false" outlineLevel="0" collapsed="false">
      <c r="J27" s="33" t="n">
        <f aca="false">J26+5</f>
        <v>25</v>
      </c>
      <c r="K27" s="31" t="n">
        <f aca="false">(60-2*J27)/8</f>
        <v>1.25</v>
      </c>
      <c r="L27" s="34" t="n">
        <f aca="false">(60-4*J27)/4</f>
        <v>-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4.13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9" min="5" style="0" width="9.7"/>
  </cols>
  <sheetData>
    <row r="1" customFormat="false" ht="12.75" hidden="false" customHeight="false" outlineLevel="0" collapsed="false">
      <c r="B1" s="0" t="s">
        <v>76</v>
      </c>
      <c r="C1" s="0" t="s">
        <v>77</v>
      </c>
      <c r="D1" s="0" t="n">
        <v>160</v>
      </c>
      <c r="E1" s="0" t="s">
        <v>78</v>
      </c>
    </row>
    <row r="2" customFormat="false" ht="12.75" hidden="false" customHeight="false" outlineLevel="0" collapsed="false">
      <c r="B2" s="0" t="s">
        <v>79</v>
      </c>
      <c r="C2" s="0" t="s">
        <v>80</v>
      </c>
      <c r="D2" s="35" t="n">
        <v>15</v>
      </c>
      <c r="E2" s="0" t="s">
        <v>81</v>
      </c>
    </row>
    <row r="3" customFormat="false" ht="12.75" hidden="false" customHeight="false" outlineLevel="0" collapsed="false">
      <c r="B3" s="0" t="s">
        <v>82</v>
      </c>
      <c r="C3" s="0" t="s">
        <v>83</v>
      </c>
      <c r="D3" s="35" t="n">
        <f aca="false">1.5*D2</f>
        <v>22.5</v>
      </c>
      <c r="E3" s="0" t="s">
        <v>81</v>
      </c>
    </row>
    <row r="4" customFormat="false" ht="12.75" hidden="false" customHeight="false" outlineLevel="0" collapsed="false">
      <c r="B4" s="0" t="s">
        <v>84</v>
      </c>
      <c r="C4" s="0" t="s">
        <v>85</v>
      </c>
      <c r="D4" s="35" t="n">
        <v>18</v>
      </c>
      <c r="E4" s="0" t="s">
        <v>81</v>
      </c>
    </row>
    <row r="5" customFormat="false" ht="12.75" hidden="false" customHeight="false" outlineLevel="0" collapsed="false">
      <c r="B5" s="0" t="s">
        <v>86</v>
      </c>
      <c r="C5" s="0" t="s">
        <v>87</v>
      </c>
      <c r="D5" s="35" t="n">
        <v>500</v>
      </c>
      <c r="E5" s="0" t="s">
        <v>88</v>
      </c>
    </row>
    <row r="6" customFormat="false" ht="12.75" hidden="false" customHeight="false" outlineLevel="0" collapsed="false">
      <c r="B6" s="0" t="s">
        <v>89</v>
      </c>
      <c r="C6" s="0" t="s">
        <v>90</v>
      </c>
      <c r="D6" s="35" t="n">
        <v>600</v>
      </c>
      <c r="E6" s="0" t="s">
        <v>88</v>
      </c>
    </row>
    <row r="7" customFormat="false" ht="12.75" hidden="false" customHeight="false" outlineLevel="0" collapsed="false">
      <c r="B7" s="0" t="s">
        <v>91</v>
      </c>
      <c r="C7" s="0" t="s">
        <v>92</v>
      </c>
      <c r="D7" s="35" t="n">
        <v>250</v>
      </c>
      <c r="E7" s="0" t="s">
        <v>88</v>
      </c>
    </row>
    <row r="8" customFormat="false" ht="12.75" hidden="false" customHeight="false" outlineLevel="0" collapsed="false">
      <c r="B8" s="0" t="s">
        <v>93</v>
      </c>
      <c r="C8" s="0" t="s">
        <v>94</v>
      </c>
      <c r="D8" s="35" t="n">
        <v>300</v>
      </c>
      <c r="E8" s="0" t="s">
        <v>88</v>
      </c>
    </row>
    <row r="9" customFormat="false" ht="12.75" hidden="false" customHeight="false" outlineLevel="0" collapsed="false">
      <c r="B9" s="0" t="s">
        <v>95</v>
      </c>
      <c r="C9" s="0" t="s">
        <v>96</v>
      </c>
      <c r="D9" s="36" t="n">
        <v>32</v>
      </c>
      <c r="E9" s="0" t="s">
        <v>97</v>
      </c>
    </row>
    <row r="10" customFormat="false" ht="12.75" hidden="false" customHeight="false" outlineLevel="0" collapsed="false">
      <c r="B10" s="0" t="s">
        <v>98</v>
      </c>
      <c r="C10" s="0" t="s">
        <v>99</v>
      </c>
      <c r="D10" s="36" t="n">
        <v>64</v>
      </c>
      <c r="E10" s="0" t="s">
        <v>97</v>
      </c>
    </row>
    <row r="11" customFormat="false" ht="12.75" hidden="false" customHeight="false" outlineLevel="0" collapsed="false">
      <c r="B11" s="0" t="s">
        <v>100</v>
      </c>
      <c r="C11" s="0" t="s">
        <v>101</v>
      </c>
      <c r="D11" s="36" t="n">
        <v>2</v>
      </c>
    </row>
    <row r="12" customFormat="false" ht="12.75" hidden="false" customHeight="false" outlineLevel="0" collapsed="false">
      <c r="B12" s="0" t="s">
        <v>102</v>
      </c>
      <c r="C12" s="0" t="s">
        <v>103</v>
      </c>
      <c r="D12" s="36" t="n">
        <v>1.75</v>
      </c>
    </row>
    <row r="13" customFormat="false" ht="12.75" hidden="false" customHeight="false" outlineLevel="0" collapsed="false">
      <c r="B13" s="0" t="s">
        <v>104</v>
      </c>
      <c r="C13" s="0" t="s">
        <v>105</v>
      </c>
      <c r="D13" s="36" t="n">
        <v>20</v>
      </c>
    </row>
    <row r="14" customFormat="false" ht="12.75" hidden="false" customHeight="false" outlineLevel="0" collapsed="false">
      <c r="B14" s="0" t="s">
        <v>106</v>
      </c>
      <c r="C14" s="0" t="s">
        <v>107</v>
      </c>
      <c r="D14" s="36" t="n">
        <v>5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37"/>
      <c r="C16" s="38" t="s">
        <v>108</v>
      </c>
      <c r="D16" s="38"/>
      <c r="E16" s="38"/>
      <c r="F16" s="38"/>
      <c r="G16" s="38"/>
      <c r="H16" s="38"/>
      <c r="I16" s="39"/>
    </row>
    <row r="17" customFormat="false" ht="13.5" hidden="false" customHeight="false" outlineLevel="0" collapsed="false">
      <c r="B17" s="40"/>
      <c r="C17" s="41" t="n">
        <v>0</v>
      </c>
      <c r="D17" s="41" t="n">
        <v>1</v>
      </c>
      <c r="E17" s="41" t="n">
        <v>2</v>
      </c>
      <c r="F17" s="41" t="n">
        <v>3</v>
      </c>
      <c r="G17" s="41" t="n">
        <v>4</v>
      </c>
      <c r="H17" s="41" t="n">
        <v>5</v>
      </c>
      <c r="I17" s="42" t="n">
        <v>6</v>
      </c>
    </row>
    <row r="18" customFormat="false" ht="12.75" hidden="false" customHeight="false" outlineLevel="0" collapsed="false">
      <c r="B18" s="43" t="s">
        <v>109</v>
      </c>
      <c r="C18" s="44"/>
      <c r="D18" s="45" t="n">
        <v>5000</v>
      </c>
      <c r="E18" s="45" t="n">
        <v>6000</v>
      </c>
      <c r="F18" s="45" t="n">
        <v>4000</v>
      </c>
      <c r="G18" s="45" t="n">
        <v>3600</v>
      </c>
      <c r="H18" s="45" t="n">
        <v>6400</v>
      </c>
      <c r="I18" s="46" t="n">
        <v>5600</v>
      </c>
    </row>
    <row r="19" customFormat="false" ht="12.75" hidden="false" customHeight="false" outlineLevel="0" collapsed="false">
      <c r="B19" s="43" t="s">
        <v>110</v>
      </c>
      <c r="C19" s="45" t="n">
        <v>0</v>
      </c>
      <c r="D19" s="47" t="n">
        <v>6</v>
      </c>
      <c r="E19" s="47" t="n">
        <v>0</v>
      </c>
      <c r="F19" s="47" t="n">
        <v>0</v>
      </c>
      <c r="G19" s="47" t="n">
        <v>0</v>
      </c>
      <c r="H19" s="47" t="n">
        <v>6</v>
      </c>
      <c r="I19" s="48" t="n">
        <v>0</v>
      </c>
    </row>
    <row r="20" customFormat="false" ht="12.75" hidden="false" customHeight="false" outlineLevel="0" collapsed="false">
      <c r="B20" s="43" t="s">
        <v>111</v>
      </c>
      <c r="C20" s="45" t="n">
        <v>0</v>
      </c>
      <c r="D20" s="47" t="n">
        <v>0</v>
      </c>
      <c r="E20" s="47" t="n">
        <v>0</v>
      </c>
      <c r="F20" s="47" t="n">
        <v>4</v>
      </c>
      <c r="G20" s="47" t="n">
        <v>0</v>
      </c>
      <c r="H20" s="47" t="n">
        <v>0</v>
      </c>
      <c r="I20" s="48" t="n">
        <v>0</v>
      </c>
    </row>
    <row r="21" customFormat="false" ht="12.75" hidden="false" customHeight="false" outlineLevel="0" collapsed="false">
      <c r="B21" s="43" t="s">
        <v>112</v>
      </c>
      <c r="C21" s="45" t="n">
        <v>0</v>
      </c>
      <c r="D21" s="47" t="n">
        <v>0</v>
      </c>
      <c r="E21" s="47" t="n">
        <v>3</v>
      </c>
      <c r="F21" s="47" t="n">
        <v>0</v>
      </c>
      <c r="G21" s="47" t="n">
        <v>0</v>
      </c>
      <c r="H21" s="47" t="n">
        <v>2</v>
      </c>
      <c r="I21" s="48" t="n">
        <v>0</v>
      </c>
    </row>
    <row r="22" customFormat="false" ht="12.75" hidden="false" customHeight="false" outlineLevel="0" collapsed="false">
      <c r="B22" s="43" t="s">
        <v>113</v>
      </c>
      <c r="C22" s="45" t="n">
        <v>0</v>
      </c>
      <c r="D22" s="47" t="n">
        <v>0</v>
      </c>
      <c r="E22" s="47" t="n">
        <v>0</v>
      </c>
      <c r="F22" s="47" t="n">
        <v>3</v>
      </c>
      <c r="G22" s="47" t="n">
        <v>9.35465696676976E-017</v>
      </c>
      <c r="H22" s="47" t="n">
        <v>0</v>
      </c>
      <c r="I22" s="48" t="n">
        <v>2</v>
      </c>
    </row>
    <row r="23" customFormat="false" ht="12.75" hidden="false" customHeight="false" outlineLevel="0" collapsed="false">
      <c r="B23" s="43" t="s">
        <v>114</v>
      </c>
      <c r="C23" s="49" t="n">
        <v>10</v>
      </c>
      <c r="D23" s="50" t="n">
        <f aca="false">C23+D19-D20</f>
        <v>16</v>
      </c>
      <c r="E23" s="50" t="n">
        <f aca="false">D23+E19-E20</f>
        <v>16</v>
      </c>
      <c r="F23" s="50" t="n">
        <f aca="false">E23+F19-F20</f>
        <v>12</v>
      </c>
      <c r="G23" s="50" t="n">
        <f aca="false">F23+G19-G20</f>
        <v>12</v>
      </c>
      <c r="H23" s="50" t="n">
        <f aca="false">G23+H19-H20</f>
        <v>18</v>
      </c>
      <c r="I23" s="51" t="n">
        <f aca="false">H23+I19-I20</f>
        <v>18</v>
      </c>
    </row>
    <row r="24" customFormat="false" ht="12.75" hidden="false" customHeight="false" outlineLevel="0" collapsed="false">
      <c r="B24" s="43" t="s">
        <v>115</v>
      </c>
      <c r="C24" s="45" t="n">
        <v>0</v>
      </c>
      <c r="D24" s="50" t="n">
        <f aca="false">C24+D21-D22</f>
        <v>0</v>
      </c>
      <c r="E24" s="50" t="n">
        <f aca="false">D24+E21-E22</f>
        <v>3</v>
      </c>
      <c r="F24" s="50" t="n">
        <f aca="false">E24+F21-F22</f>
        <v>0</v>
      </c>
      <c r="G24" s="50" t="n">
        <f aca="false">F24+G21-G22</f>
        <v>-9.35465696676976E-017</v>
      </c>
      <c r="H24" s="50" t="n">
        <f aca="false">G24+H21-H22</f>
        <v>2</v>
      </c>
      <c r="I24" s="51" t="n">
        <f aca="false">H24+I21-I22</f>
        <v>0</v>
      </c>
    </row>
    <row r="25" customFormat="false" ht="12.75" hidden="false" customHeight="false" outlineLevel="0" collapsed="false">
      <c r="B25" s="43" t="s">
        <v>116</v>
      </c>
      <c r="C25" s="45" t="n">
        <f aca="false">C23+C24</f>
        <v>10</v>
      </c>
      <c r="D25" s="50" t="n">
        <f aca="false">D23+D24</f>
        <v>16</v>
      </c>
      <c r="E25" s="50" t="n">
        <f aca="false">E23+E24</f>
        <v>19</v>
      </c>
      <c r="F25" s="50" t="n">
        <f aca="false">F23+F24</f>
        <v>12</v>
      </c>
      <c r="G25" s="50" t="n">
        <f aca="false">G23+G24</f>
        <v>12</v>
      </c>
      <c r="H25" s="50" t="n">
        <f aca="false">H23+H24</f>
        <v>20</v>
      </c>
      <c r="I25" s="51" t="n">
        <f aca="false">I23+I24</f>
        <v>18</v>
      </c>
    </row>
    <row r="26" customFormat="false" ht="12.75" hidden="false" customHeight="false" outlineLevel="0" collapsed="false">
      <c r="B26" s="43" t="s">
        <v>117</v>
      </c>
      <c r="C26" s="45" t="n">
        <v>0</v>
      </c>
      <c r="D26" s="47" t="n">
        <v>0</v>
      </c>
      <c r="E26" s="47" t="n">
        <v>0</v>
      </c>
      <c r="F26" s="47" t="n">
        <v>3</v>
      </c>
      <c r="G26" s="47" t="n">
        <v>0</v>
      </c>
      <c r="H26" s="47" t="n">
        <v>0</v>
      </c>
      <c r="I26" s="48" t="n">
        <v>0</v>
      </c>
    </row>
    <row r="27" customFormat="false" ht="12.75" hidden="false" customHeight="false" outlineLevel="0" collapsed="false">
      <c r="B27" s="43" t="s">
        <v>118</v>
      </c>
      <c r="C27" s="45" t="n">
        <v>0</v>
      </c>
      <c r="D27" s="47" t="n">
        <v>0</v>
      </c>
      <c r="E27" s="47" t="n">
        <v>3</v>
      </c>
      <c r="F27" s="47" t="n">
        <v>0</v>
      </c>
      <c r="G27" s="47" t="n">
        <v>0</v>
      </c>
      <c r="H27" s="47" t="n">
        <v>0</v>
      </c>
      <c r="I27" s="48" t="n">
        <v>0</v>
      </c>
    </row>
    <row r="28" customFormat="false" ht="12.75" hidden="false" customHeight="false" outlineLevel="0" collapsed="false">
      <c r="B28" s="52" t="s">
        <v>119</v>
      </c>
      <c r="C28" s="45"/>
      <c r="D28" s="45" t="n">
        <f aca="false">n*(D23+D24)*whrs+no*D26*romax+no*D27*comax</f>
        <v>5120</v>
      </c>
      <c r="E28" s="45" t="n">
        <f aca="false">n*(E23+E24)*whrs+no*E26*romax+no*E27*comax</f>
        <v>6416</v>
      </c>
      <c r="F28" s="45" t="n">
        <f aca="false">n*(F23+F24)*whrs+no*F26*romax+no*F27*comax</f>
        <v>4008</v>
      </c>
      <c r="G28" s="45" t="n">
        <f aca="false">n*(G23+G24)*whrs+no*G26*romax+no*G27*comax</f>
        <v>3840</v>
      </c>
      <c r="H28" s="45" t="n">
        <f aca="false">n*(H23+H24)*whrs+no*H26*romax+no*H27*comax</f>
        <v>6400</v>
      </c>
      <c r="I28" s="46" t="n">
        <f aca="false">n*(I23+I24)*whrs+no*I26*romax+no*I27*comax</f>
        <v>5760</v>
      </c>
    </row>
    <row r="29" customFormat="false" ht="13.5" hidden="false" customHeight="false" outlineLevel="0" collapsed="false">
      <c r="B29" s="53" t="s">
        <v>120</v>
      </c>
      <c r="C29" s="54"/>
      <c r="D29" s="55" t="n">
        <f aca="false">D23*whrs*rrate+D24*whrs*crate+D26*romax*orate+D27*comax*crate+D19*hrcost+D20*frcost+D21*hccost+D22*fccost</f>
        <v>41400</v>
      </c>
      <c r="E29" s="55" t="n">
        <f aca="false">E23*whrs*rrate+E24*whrs*crate+E26*romax*orate+E27*comax*crate+E19*hrcost+E20*frcost+E21*hccost+E22*fccost</f>
        <v>51246</v>
      </c>
      <c r="F29" s="55" t="n">
        <f aca="false">F23*whrs*rrate+F24*whrs*crate+F26*romax*orate+F27*comax*crate+F19*hrcost+F20*frcost+F21*hccost+F22*fccost</f>
        <v>34260</v>
      </c>
      <c r="G29" s="55" t="n">
        <f aca="false">G23*whrs*rrate+G24*whrs*crate+G26*romax*orate+G27*comax*crate+G19*hrcost+G20*frcost+G21*hccost+G22*fccost</f>
        <v>28800</v>
      </c>
      <c r="H29" s="55" t="n">
        <f aca="false">H23*whrs*rrate+H24*whrs*crate+H26*romax*orate+H27*comax*crate+H19*hrcost+H20*frcost+H21*hccost+H22*fccost</f>
        <v>52460</v>
      </c>
      <c r="I29" s="56" t="n">
        <f aca="false">I23*whrs*rrate+I24*whrs*crate+I26*romax*orate+I27*comax*crate+I19*hrcost+I20*frcost+I21*hccost+I22*fccost</f>
        <v>43800</v>
      </c>
    </row>
    <row r="30" customFormat="false" ht="12.75" hidden="false" customHeight="false" outlineLevel="0" collapsed="false">
      <c r="B30" s="45"/>
    </row>
    <row r="32" customFormat="false" ht="12.75" hidden="false" customHeight="false" outlineLevel="0" collapsed="false">
      <c r="B32" s="8" t="s">
        <v>121</v>
      </c>
      <c r="C32" s="57" t="n">
        <f aca="false">SUM(D29:I29)</f>
        <v>251966</v>
      </c>
    </row>
    <row r="37" customFormat="false" ht="12.75" hidden="false" customHeight="false" outlineLevel="0" collapsed="false">
      <c r="C37" s="58"/>
      <c r="D37" s="45"/>
      <c r="E37" s="45"/>
      <c r="F37" s="45"/>
      <c r="G37" s="45"/>
      <c r="H37" s="45"/>
      <c r="I37" s="45"/>
      <c r="J37" s="45"/>
    </row>
    <row r="38" customFormat="false" ht="12.75" hidden="false" customHeight="false" outlineLevel="0" collapsed="false">
      <c r="C38" s="59"/>
      <c r="D38" s="45"/>
      <c r="E38" s="50"/>
      <c r="F38" s="50"/>
      <c r="G38" s="50"/>
      <c r="H38" s="50"/>
      <c r="I38" s="50"/>
      <c r="J38" s="50"/>
    </row>
    <row r="39" customFormat="false" ht="12.75" hidden="false" customHeight="false" outlineLevel="0" collapsed="false">
      <c r="C39" s="45"/>
      <c r="D39" s="45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C40" s="45"/>
      <c r="D40" s="45"/>
      <c r="E40" s="50"/>
      <c r="F40" s="50"/>
      <c r="G40" s="50"/>
      <c r="H40" s="50"/>
      <c r="I40" s="50"/>
      <c r="J40" s="50"/>
    </row>
    <row r="41" customFormat="false" ht="12.75" hidden="false" customHeight="false" outlineLevel="0" collapsed="false">
      <c r="C41" s="45"/>
      <c r="D41" s="45"/>
      <c r="E41" s="50"/>
      <c r="F41" s="50"/>
      <c r="G41" s="50"/>
      <c r="H41" s="50"/>
      <c r="I41" s="50"/>
      <c r="J41" s="50"/>
    </row>
    <row r="42" customFormat="false" ht="12.75" hidden="false" customHeight="false" outlineLevel="0" collapsed="false">
      <c r="C42" s="45"/>
      <c r="D42" s="45"/>
      <c r="E42" s="45"/>
      <c r="F42" s="45"/>
      <c r="G42" s="45"/>
      <c r="H42" s="45"/>
      <c r="I42" s="45"/>
      <c r="J42" s="45"/>
    </row>
    <row r="43" customFormat="false" ht="12.75" hidden="false" customHeight="false" outlineLevel="0" collapsed="false">
      <c r="C43" s="45"/>
      <c r="D43" s="45"/>
      <c r="E43" s="45"/>
      <c r="F43" s="45"/>
      <c r="G43" s="45"/>
      <c r="H43" s="45"/>
      <c r="I43" s="45"/>
      <c r="J43" s="45"/>
    </row>
    <row r="44" customFormat="false" ht="12.75" hidden="false" customHeight="false" outlineLevel="0" collapsed="false">
      <c r="C44" s="45"/>
      <c r="D44" s="45"/>
      <c r="E44" s="45"/>
      <c r="F44" s="45"/>
      <c r="G44" s="45"/>
      <c r="H44" s="45"/>
      <c r="I44" s="45"/>
      <c r="J44" s="45"/>
    </row>
    <row r="45" customFormat="false" ht="12.75" hidden="false" customHeight="false" outlineLevel="0" collapsed="false">
      <c r="C45" s="45"/>
      <c r="D45" s="45"/>
      <c r="E45" s="50"/>
      <c r="F45" s="50"/>
      <c r="G45" s="50"/>
      <c r="H45" s="50"/>
      <c r="I45" s="50"/>
      <c r="J45" s="50"/>
    </row>
    <row r="46" customFormat="false" ht="12.75" hidden="false" customHeight="false" outlineLevel="0" collapsed="false">
      <c r="C46" s="45"/>
      <c r="D46" s="45"/>
      <c r="E46" s="50"/>
      <c r="F46" s="50"/>
      <c r="G46" s="50"/>
      <c r="H46" s="50"/>
      <c r="I46" s="50"/>
      <c r="J46" s="50"/>
    </row>
    <row r="47" customFormat="false" ht="12.75" hidden="false" customHeight="false" outlineLevel="0" collapsed="false">
      <c r="C47" s="45"/>
      <c r="D47" s="45"/>
      <c r="E47" s="45"/>
      <c r="F47" s="45"/>
      <c r="G47" s="45"/>
      <c r="H47" s="45"/>
      <c r="I47" s="45"/>
      <c r="J47" s="45"/>
    </row>
    <row r="48" customFormat="false" ht="12.75" hidden="false" customHeight="false" outlineLevel="0" collapsed="false">
      <c r="C48" s="45"/>
      <c r="D48" s="45"/>
      <c r="E48" s="45"/>
      <c r="F48" s="45"/>
      <c r="G48" s="45"/>
      <c r="H48" s="45"/>
      <c r="I48" s="45"/>
      <c r="J48" s="45"/>
    </row>
    <row r="49" customFormat="false" ht="12.75" hidden="false" customHeight="false" outlineLevel="0" collapsed="false">
      <c r="C49" s="45"/>
      <c r="D49" s="45"/>
      <c r="E49" s="45"/>
      <c r="F49" s="45"/>
      <c r="G49" s="45"/>
      <c r="H49" s="45"/>
      <c r="I49" s="45"/>
      <c r="J49" s="45"/>
    </row>
    <row r="50" customFormat="false" ht="12.75" hidden="false" customHeight="false" outlineLevel="0" collapsed="false">
      <c r="C50" s="45"/>
      <c r="D50" s="45"/>
      <c r="E50" s="45"/>
      <c r="F50" s="45"/>
      <c r="G50" s="45"/>
      <c r="H50" s="45"/>
      <c r="I50" s="45"/>
      <c r="J50" s="45"/>
    </row>
    <row r="51" customFormat="false" ht="12.75" hidden="false" customHeight="false" outlineLevel="0" collapsed="false">
      <c r="C51" s="45"/>
      <c r="D51" s="45"/>
      <c r="E51" s="45"/>
      <c r="F51" s="45"/>
      <c r="G51" s="45"/>
      <c r="H51" s="45"/>
      <c r="I51" s="45"/>
      <c r="J51" s="45"/>
    </row>
    <row r="52" customFormat="false" ht="12.75" hidden="false" customHeight="false" outlineLevel="0" collapsed="false">
      <c r="C52" s="45"/>
      <c r="D52" s="45"/>
      <c r="E52" s="45"/>
      <c r="F52" s="45"/>
      <c r="G52" s="45"/>
      <c r="H52" s="45"/>
      <c r="I52" s="45"/>
      <c r="J52" s="45"/>
    </row>
    <row r="53" customFormat="false" ht="12.75" hidden="false" customHeight="false" outlineLevel="0" collapsed="false">
      <c r="C53" s="45"/>
      <c r="D53" s="45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C54" s="45"/>
      <c r="D54" s="45"/>
      <c r="E54" s="45"/>
      <c r="F54" s="45"/>
      <c r="G54" s="45"/>
      <c r="H54" s="45"/>
      <c r="I54" s="45"/>
      <c r="J54" s="45"/>
    </row>
    <row r="55" customFormat="false" ht="12.75" hidden="false" customHeight="false" outlineLevel="0" collapsed="false">
      <c r="C55" s="45"/>
      <c r="D55" s="45"/>
      <c r="E55" s="45"/>
      <c r="F55" s="45"/>
      <c r="G55" s="45"/>
      <c r="H55" s="45"/>
      <c r="I55" s="45"/>
      <c r="J55" s="45"/>
    </row>
    <row r="56" customFormat="false" ht="12.75" hidden="false" customHeight="false" outlineLevel="0" collapsed="false">
      <c r="C56" s="45"/>
      <c r="D56" s="45"/>
      <c r="E56" s="45"/>
      <c r="F56" s="45"/>
      <c r="G56" s="45"/>
      <c r="H56" s="45"/>
      <c r="I56" s="45"/>
      <c r="J56" s="45"/>
    </row>
    <row r="57" customFormat="false" ht="12.75" hidden="false" customHeight="false" outlineLevel="0" collapsed="false">
      <c r="C57" s="45"/>
      <c r="D57" s="45"/>
      <c r="E57" s="45"/>
      <c r="F57" s="45"/>
      <c r="G57" s="45"/>
      <c r="H57" s="45"/>
      <c r="I57" s="45"/>
      <c r="J57" s="45"/>
    </row>
    <row r="58" customFormat="false" ht="12.75" hidden="false" customHeight="false" outlineLevel="0" collapsed="false">
      <c r="C58" s="45"/>
      <c r="D58" s="45"/>
      <c r="E58" s="45"/>
      <c r="F58" s="45"/>
      <c r="G58" s="45"/>
      <c r="H58" s="45"/>
      <c r="I58" s="45"/>
      <c r="J58" s="45"/>
    </row>
    <row r="59" customFormat="false" ht="12.75" hidden="false" customHeight="false" outlineLevel="0" collapsed="false">
      <c r="C59" s="45"/>
      <c r="D59" s="45"/>
      <c r="E59" s="45"/>
      <c r="F59" s="45"/>
      <c r="G59" s="45"/>
      <c r="H59" s="45"/>
      <c r="I59" s="45"/>
      <c r="J59" s="45"/>
    </row>
    <row r="60" customFormat="false" ht="12.75" hidden="false" customHeight="false" outlineLevel="0" collapsed="false">
      <c r="C60" s="45"/>
      <c r="D60" s="45"/>
      <c r="E60" s="45"/>
      <c r="F60" s="45"/>
      <c r="G60" s="45"/>
      <c r="H60" s="45"/>
      <c r="I60" s="45"/>
      <c r="J60" s="45"/>
    </row>
    <row r="61" customFormat="false" ht="12.75" hidden="false" customHeight="false" outlineLevel="0" collapsed="false">
      <c r="C61" s="45"/>
      <c r="D61" s="45"/>
      <c r="E61" s="45"/>
      <c r="F61" s="45"/>
      <c r="G61" s="45"/>
      <c r="H61" s="45"/>
      <c r="I61" s="45"/>
      <c r="J61" s="45"/>
    </row>
    <row r="62" customFormat="false" ht="12.75" hidden="false" customHeight="false" outlineLevel="0" collapsed="false">
      <c r="C62" s="45"/>
      <c r="D62" s="45"/>
      <c r="E62" s="45"/>
      <c r="F62" s="45"/>
      <c r="G62" s="45"/>
      <c r="H62" s="45"/>
      <c r="I62" s="45"/>
      <c r="J62" s="45"/>
    </row>
    <row r="63" customFormat="false" ht="12.75" hidden="false" customHeight="false" outlineLevel="0" collapsed="false">
      <c r="C63" s="45"/>
      <c r="D63" s="45"/>
      <c r="E63" s="45"/>
      <c r="F63" s="45"/>
      <c r="G63" s="45"/>
      <c r="H63" s="45"/>
      <c r="I63" s="45"/>
      <c r="J63" s="45"/>
    </row>
    <row r="64" customFormat="false" ht="12.75" hidden="false" customHeight="false" outlineLevel="0" collapsed="false">
      <c r="C64" s="45"/>
      <c r="D64" s="45"/>
      <c r="E64" s="45"/>
      <c r="F64" s="45"/>
      <c r="G64" s="45"/>
      <c r="H64" s="45"/>
      <c r="I64" s="45"/>
      <c r="J64" s="45"/>
    </row>
    <row r="65" customFormat="false" ht="12.75" hidden="false" customHeight="false" outlineLevel="0" collapsed="false">
      <c r="C65" s="45"/>
      <c r="D65" s="45"/>
      <c r="E65" s="45"/>
      <c r="F65" s="45"/>
      <c r="G65" s="45"/>
      <c r="H65" s="45"/>
      <c r="I65" s="45"/>
      <c r="J65" s="45"/>
    </row>
    <row r="66" customFormat="false" ht="12.75" hidden="false" customHeight="false" outlineLevel="0" collapsed="false">
      <c r="C66" s="45"/>
      <c r="D66" s="45"/>
      <c r="E66" s="45"/>
      <c r="F66" s="45"/>
      <c r="G66" s="45"/>
      <c r="H66" s="45"/>
      <c r="I66" s="45"/>
      <c r="J66" s="45"/>
    </row>
    <row r="67" customFormat="false" ht="12.75" hidden="false" customHeight="false" outlineLevel="0" collapsed="false">
      <c r="C67" s="58"/>
      <c r="D67" s="45"/>
      <c r="E67" s="45"/>
      <c r="F67" s="45"/>
      <c r="G67" s="45"/>
      <c r="H67" s="45"/>
      <c r="I67" s="45"/>
      <c r="J67" s="45"/>
    </row>
    <row r="68" customFormat="false" ht="12.75" hidden="false" customHeight="false" outlineLevel="0" collapsed="false">
      <c r="C68" s="59"/>
      <c r="D68" s="45"/>
      <c r="E68" s="50"/>
      <c r="F68" s="50"/>
      <c r="G68" s="50"/>
      <c r="H68" s="50"/>
      <c r="I68" s="50"/>
      <c r="J68" s="50"/>
    </row>
    <row r="69" customFormat="false" ht="12.75" hidden="false" customHeight="false" outlineLevel="0" collapsed="false">
      <c r="C69" s="45"/>
      <c r="D69" s="45"/>
      <c r="E69" s="50"/>
      <c r="F69" s="50"/>
      <c r="G69" s="50"/>
      <c r="H69" s="50"/>
      <c r="I69" s="50"/>
      <c r="J69" s="50"/>
    </row>
    <row r="70" customFormat="false" ht="12.75" hidden="false" customHeight="false" outlineLevel="0" collapsed="false">
      <c r="C70" s="45"/>
      <c r="D70" s="45"/>
      <c r="E70" s="50"/>
      <c r="F70" s="50"/>
      <c r="G70" s="50"/>
      <c r="H70" s="50"/>
      <c r="I70" s="50"/>
      <c r="J70" s="50"/>
    </row>
    <row r="71" customFormat="false" ht="12.75" hidden="false" customHeight="false" outlineLevel="0" collapsed="false">
      <c r="C71" s="45"/>
      <c r="D71" s="45"/>
      <c r="E71" s="50"/>
      <c r="F71" s="50"/>
      <c r="G71" s="50"/>
      <c r="H71" s="50"/>
      <c r="I71" s="50"/>
      <c r="J71" s="50"/>
    </row>
    <row r="72" customFormat="false" ht="12.75" hidden="false" customHeight="false" outlineLevel="0" collapsed="false">
      <c r="C72" s="45"/>
      <c r="D72" s="45"/>
      <c r="E72" s="45"/>
      <c r="F72" s="45"/>
      <c r="G72" s="45"/>
      <c r="H72" s="45"/>
      <c r="I72" s="45"/>
      <c r="J72" s="45"/>
    </row>
    <row r="73" customFormat="false" ht="12.75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</row>
    <row r="74" customFormat="false" ht="12.75" hidden="false" customHeight="false" outlineLevel="0" collapsed="false">
      <c r="C74" s="45"/>
      <c r="D74" s="45"/>
      <c r="E74" s="45"/>
      <c r="F74" s="45"/>
      <c r="G74" s="45"/>
      <c r="H74" s="45"/>
      <c r="I74" s="45"/>
      <c r="J74" s="45"/>
    </row>
    <row r="75" customFormat="false" ht="12.75" hidden="false" customHeight="false" outlineLevel="0" collapsed="false">
      <c r="C75" s="45"/>
      <c r="D75" s="45"/>
      <c r="E75" s="50"/>
      <c r="F75" s="50"/>
      <c r="G75" s="50"/>
      <c r="H75" s="50"/>
      <c r="I75" s="50"/>
      <c r="J75" s="50"/>
    </row>
    <row r="76" customFormat="false" ht="12.75" hidden="false" customHeight="false" outlineLevel="0" collapsed="false">
      <c r="C76" s="45"/>
      <c r="D76" s="45"/>
      <c r="E76" s="50"/>
      <c r="F76" s="50"/>
      <c r="G76" s="50"/>
      <c r="H76" s="50"/>
      <c r="I76" s="50"/>
      <c r="J76" s="50"/>
    </row>
    <row r="77" customFormat="false" ht="12.75" hidden="false" customHeight="false" outlineLevel="0" collapsed="false">
      <c r="C77" s="45"/>
      <c r="D77" s="45"/>
      <c r="E77" s="45"/>
      <c r="F77" s="45"/>
      <c r="G77" s="45"/>
      <c r="H77" s="45"/>
      <c r="I77" s="45"/>
      <c r="J77" s="45"/>
    </row>
    <row r="78" customFormat="false" ht="12.75" hidden="false" customHeight="false" outlineLevel="0" collapsed="false">
      <c r="C78" s="45"/>
      <c r="D78" s="45"/>
      <c r="E78" s="45"/>
      <c r="F78" s="45"/>
      <c r="G78" s="45"/>
      <c r="H78" s="45"/>
      <c r="I78" s="45"/>
      <c r="J78" s="45"/>
    </row>
    <row r="79" customFormat="false" ht="12.75" hidden="false" customHeight="false" outlineLevel="0" collapsed="false">
      <c r="C79" s="45"/>
      <c r="D79" s="45"/>
      <c r="E79" s="45"/>
      <c r="F79" s="45"/>
      <c r="G79" s="45"/>
      <c r="H79" s="45"/>
      <c r="I79" s="45"/>
      <c r="J79" s="45"/>
    </row>
    <row r="80" customFormat="false" ht="12.75" hidden="false" customHeight="false" outlineLevel="0" collapsed="false">
      <c r="C80" s="45"/>
      <c r="D80" s="45"/>
      <c r="E80" s="45"/>
      <c r="F80" s="45"/>
      <c r="G80" s="45"/>
      <c r="H80" s="45"/>
      <c r="I80" s="45"/>
      <c r="J80" s="45"/>
    </row>
    <row r="81" customFormat="false" ht="12.75" hidden="false" customHeight="false" outlineLevel="0" collapsed="false">
      <c r="C81" s="45"/>
      <c r="D81" s="45"/>
      <c r="E81" s="45"/>
      <c r="F81" s="45"/>
      <c r="G81" s="45"/>
      <c r="H81" s="45"/>
      <c r="I81" s="45"/>
      <c r="J81" s="45"/>
    </row>
    <row r="82" customFormat="false" ht="12.75" hidden="false" customHeight="false" outlineLevel="0" collapsed="false">
      <c r="C82" s="45"/>
      <c r="D82" s="45"/>
      <c r="E82" s="45"/>
      <c r="F82" s="45"/>
      <c r="G82" s="45"/>
      <c r="H82" s="45"/>
      <c r="I82" s="45"/>
      <c r="J82" s="45"/>
    </row>
    <row r="83" customFormat="false" ht="12.75" hidden="false" customHeight="false" outlineLevel="0" collapsed="false">
      <c r="C83" s="45"/>
      <c r="D83" s="45"/>
      <c r="E83" s="45"/>
      <c r="F83" s="45"/>
      <c r="G83" s="45"/>
      <c r="H83" s="45"/>
      <c r="I83" s="45"/>
      <c r="J83" s="45"/>
    </row>
    <row r="84" customFormat="false" ht="12.75" hidden="false" customHeight="false" outlineLevel="0" collapsed="false">
      <c r="C84" s="45"/>
      <c r="D84" s="45"/>
      <c r="E84" s="45"/>
      <c r="F84" s="45"/>
      <c r="G84" s="45"/>
      <c r="H84" s="45"/>
      <c r="I84" s="45"/>
      <c r="J84" s="45"/>
    </row>
    <row r="85" customFormat="false" ht="12.75" hidden="false" customHeight="false" outlineLevel="0" collapsed="false">
      <c r="C85" s="45"/>
      <c r="D85" s="45"/>
      <c r="E85" s="45"/>
      <c r="F85" s="45"/>
      <c r="G85" s="45"/>
      <c r="H85" s="45"/>
      <c r="I85" s="45"/>
      <c r="J85" s="45"/>
    </row>
    <row r="86" customFormat="false" ht="12.75" hidden="false" customHeight="false" outlineLevel="0" collapsed="false">
      <c r="C86" s="45"/>
      <c r="D86" s="45"/>
      <c r="E86" s="45"/>
      <c r="F86" s="45"/>
      <c r="G86" s="45"/>
      <c r="H86" s="45"/>
      <c r="I86" s="45"/>
      <c r="J86" s="45"/>
    </row>
    <row r="87" customFormat="false" ht="12.75" hidden="false" customHeight="false" outlineLevel="0" collapsed="false">
      <c r="C87" s="45"/>
      <c r="D87" s="45"/>
      <c r="E87" s="45"/>
      <c r="F87" s="45"/>
      <c r="G87" s="45"/>
      <c r="H87" s="45"/>
      <c r="I87" s="45"/>
      <c r="J87" s="45"/>
    </row>
    <row r="88" customFormat="false" ht="12.75" hidden="false" customHeight="false" outlineLevel="0" collapsed="false">
      <c r="C88" s="45"/>
      <c r="D88" s="45"/>
      <c r="E88" s="45"/>
      <c r="F88" s="45"/>
      <c r="G88" s="45"/>
      <c r="H88" s="45"/>
      <c r="I88" s="45"/>
      <c r="J88" s="45"/>
    </row>
    <row r="89" customFormat="false" ht="12.75" hidden="false" customHeight="false" outlineLevel="0" collapsed="false">
      <c r="C89" s="45"/>
      <c r="D89" s="45"/>
      <c r="E89" s="45"/>
      <c r="F89" s="45"/>
      <c r="G89" s="45"/>
      <c r="H89" s="45"/>
      <c r="I89" s="45"/>
      <c r="J89" s="45"/>
    </row>
    <row r="90" customFormat="false" ht="12.75" hidden="false" customHeight="false" outlineLevel="0" collapsed="false">
      <c r="C90" s="45"/>
      <c r="D90" s="45"/>
      <c r="E90" s="45"/>
      <c r="F90" s="45"/>
      <c r="G90" s="45"/>
      <c r="H90" s="45"/>
      <c r="I90" s="45"/>
      <c r="J90" s="45"/>
    </row>
    <row r="91" customFormat="false" ht="12.75" hidden="false" customHeight="false" outlineLevel="0" collapsed="false">
      <c r="C91" s="45"/>
      <c r="D91" s="45"/>
      <c r="E91" s="45"/>
      <c r="F91" s="45"/>
      <c r="G91" s="45"/>
      <c r="H91" s="45"/>
      <c r="I91" s="45"/>
      <c r="J91" s="45"/>
    </row>
    <row r="92" customFormat="false" ht="12.75" hidden="false" customHeight="false" outlineLevel="0" collapsed="false">
      <c r="C92" s="45"/>
      <c r="D92" s="45"/>
      <c r="E92" s="45"/>
      <c r="F92" s="45"/>
      <c r="G92" s="45"/>
      <c r="H92" s="45"/>
      <c r="I92" s="45"/>
      <c r="J92" s="45"/>
    </row>
    <row r="93" customFormat="false" ht="12.75" hidden="false" customHeight="false" outlineLevel="0" collapsed="false">
      <c r="C93" s="45"/>
      <c r="D93" s="45"/>
      <c r="E93" s="45"/>
      <c r="F93" s="45"/>
      <c r="G93" s="45"/>
      <c r="H93" s="45"/>
      <c r="I93" s="45"/>
      <c r="J93" s="45"/>
    </row>
    <row r="94" customFormat="false" ht="12.75" hidden="false" customHeight="false" outlineLevel="0" collapsed="false">
      <c r="C94" s="45"/>
      <c r="D94" s="45"/>
      <c r="E94" s="45"/>
      <c r="F94" s="45"/>
      <c r="G94" s="45"/>
      <c r="H94" s="45"/>
      <c r="I94" s="45"/>
      <c r="J94" s="45"/>
    </row>
    <row r="95" customFormat="false" ht="12.75" hidden="false" customHeight="false" outlineLevel="0" collapsed="false">
      <c r="C95" s="45"/>
      <c r="D95" s="45"/>
      <c r="E95" s="45"/>
      <c r="F95" s="45"/>
      <c r="G95" s="45"/>
      <c r="H95" s="45"/>
      <c r="I95" s="45"/>
      <c r="J95" s="45"/>
    </row>
  </sheetData>
  <mergeCells count="1">
    <mergeCell ref="C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2.85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22</v>
      </c>
    </row>
    <row r="3" customFormat="false" ht="12.75" hidden="false" customHeight="false" outlineLevel="0" collapsed="false">
      <c r="A3" s="12" t="s">
        <v>123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124</v>
      </c>
    </row>
    <row r="9" customFormat="false" ht="12.75" hidden="false" customHeight="false" outlineLevel="0" collapsed="false">
      <c r="B9" s="15" t="s">
        <v>125</v>
      </c>
      <c r="C9" s="15" t="s">
        <v>126</v>
      </c>
      <c r="D9" s="60" t="n">
        <v>34.809773947017</v>
      </c>
      <c r="E9" s="60" t="n">
        <v>0</v>
      </c>
    </row>
    <row r="10" customFormat="false" ht="12.75" hidden="false" customHeight="false" outlineLevel="0" collapsed="false">
      <c r="B10" s="15" t="s">
        <v>127</v>
      </c>
      <c r="C10" s="15" t="s">
        <v>128</v>
      </c>
      <c r="D10" s="60" t="n">
        <v>0.3175</v>
      </c>
      <c r="E10" s="60" t="n">
        <v>1248.25076554761</v>
      </c>
    </row>
    <row r="11" customFormat="false" ht="12.75" hidden="false" customHeight="false" outlineLevel="0" collapsed="false">
      <c r="B11" s="15" t="s">
        <v>129</v>
      </c>
      <c r="C11" s="15" t="s">
        <v>130</v>
      </c>
      <c r="D11" s="60" t="n">
        <v>10</v>
      </c>
      <c r="E11" s="60" t="n">
        <v>-368.661018875052</v>
      </c>
    </row>
    <row r="12" customFormat="false" ht="12.75" hidden="false" customHeight="false" outlineLevel="0" collapsed="false">
      <c r="B12" s="15" t="s">
        <v>131</v>
      </c>
      <c r="C12" s="15" t="s">
        <v>132</v>
      </c>
      <c r="D12" s="60" t="n">
        <v>0.462996180886725</v>
      </c>
      <c r="E12" s="60" t="n">
        <v>0</v>
      </c>
    </row>
    <row r="13" customFormat="false" ht="12.75" hidden="false" customHeight="false" outlineLevel="0" collapsed="false">
      <c r="B13" s="15" t="s">
        <v>133</v>
      </c>
      <c r="C13" s="15" t="s">
        <v>134</v>
      </c>
      <c r="D13" s="60" t="n">
        <v>7.74952452235288</v>
      </c>
      <c r="E13" s="60" t="n">
        <v>0</v>
      </c>
    </row>
    <row r="14" customFormat="false" ht="13.5" hidden="false" customHeight="false" outlineLevel="0" collapsed="false">
      <c r="B14" s="17" t="s">
        <v>135</v>
      </c>
      <c r="C14" s="17" t="s">
        <v>136</v>
      </c>
      <c r="D14" s="61" t="n">
        <v>1.9474792967604</v>
      </c>
      <c r="E14" s="61" t="n">
        <v>0</v>
      </c>
    </row>
    <row r="16" customFormat="false" ht="13.5" hidden="false" customHeight="false" outlineLevel="0" collapsed="false">
      <c r="A16" s="0" t="s">
        <v>35</v>
      </c>
    </row>
    <row r="17" customFormat="false" ht="12.75" hidden="false" customHeight="false" outlineLevel="0" collapsed="false">
      <c r="B17" s="13"/>
      <c r="C17" s="13"/>
      <c r="D17" s="13" t="s">
        <v>20</v>
      </c>
      <c r="E17" s="13" t="s">
        <v>137</v>
      </c>
    </row>
    <row r="18" customFormat="false" ht="13.5" hidden="false" customHeight="false" outlineLevel="0" collapsed="false">
      <c r="B18" s="14" t="s">
        <v>24</v>
      </c>
      <c r="C18" s="14" t="s">
        <v>25</v>
      </c>
      <c r="D18" s="14" t="s">
        <v>26</v>
      </c>
      <c r="E18" s="14" t="s">
        <v>138</v>
      </c>
    </row>
    <row r="19" customFormat="false" ht="12.75" hidden="false" customHeight="false" outlineLevel="0" collapsed="false">
      <c r="B19" s="15" t="s">
        <v>139</v>
      </c>
      <c r="C19" s="15" t="s">
        <v>140</v>
      </c>
      <c r="D19" s="60" t="n">
        <v>24.4079512515051</v>
      </c>
      <c r="E19" s="60" t="n">
        <v>0</v>
      </c>
    </row>
    <row r="20" customFormat="false" ht="12.75" hidden="false" customHeight="false" outlineLevel="0" collapsed="false">
      <c r="B20" s="15" t="s">
        <v>141</v>
      </c>
      <c r="C20" s="15" t="s">
        <v>142</v>
      </c>
      <c r="D20" s="60" t="n">
        <v>5.13484277683201</v>
      </c>
      <c r="E20" s="60" t="n">
        <v>0</v>
      </c>
    </row>
    <row r="21" customFormat="false" ht="12.75" hidden="false" customHeight="false" outlineLevel="0" collapsed="false">
      <c r="B21" s="15" t="s">
        <v>143</v>
      </c>
      <c r="C21" s="15" t="s">
        <v>144</v>
      </c>
      <c r="D21" s="60" t="n">
        <v>143.180526762116</v>
      </c>
      <c r="E21" s="60" t="n">
        <v>49.5636295795209</v>
      </c>
    </row>
    <row r="22" customFormat="false" ht="12.75" hidden="false" customHeight="false" outlineLevel="0" collapsed="false">
      <c r="B22" s="15" t="s">
        <v>145</v>
      </c>
      <c r="C22" s="15" t="s">
        <v>146</v>
      </c>
      <c r="D22" s="60" t="n">
        <v>143.180534812284</v>
      </c>
      <c r="E22" s="60" t="n">
        <v>70.586521119801</v>
      </c>
    </row>
    <row r="23" customFormat="false" ht="12.75" hidden="false" customHeight="false" outlineLevel="0" collapsed="false">
      <c r="B23" s="15" t="s">
        <v>147</v>
      </c>
      <c r="C23" s="15" t="s">
        <v>148</v>
      </c>
      <c r="D23" s="60" t="n">
        <v>10.16</v>
      </c>
      <c r="E23" s="60" t="n">
        <v>-2096.04116751253</v>
      </c>
    </row>
    <row r="24" customFormat="false" ht="12.75" hidden="false" customHeight="false" outlineLevel="0" collapsed="false">
      <c r="B24" s="15" t="s">
        <v>149</v>
      </c>
      <c r="C24" s="15" t="s">
        <v>150</v>
      </c>
      <c r="D24" s="60" t="n">
        <v>0.685750796889788</v>
      </c>
      <c r="E24" s="60" t="n">
        <v>0</v>
      </c>
    </row>
    <row r="25" customFormat="false" ht="12.75" hidden="false" customHeight="false" outlineLevel="0" collapsed="false">
      <c r="B25" s="15" t="s">
        <v>151</v>
      </c>
      <c r="C25" s="15" t="s">
        <v>152</v>
      </c>
      <c r="D25" s="60" t="n">
        <v>1.87275637446561</v>
      </c>
      <c r="E25" s="60" t="n">
        <v>0</v>
      </c>
    </row>
    <row r="26" customFormat="false" ht="13.5" hidden="false" customHeight="false" outlineLevel="0" collapsed="false">
      <c r="B26" s="17" t="s">
        <v>153</v>
      </c>
      <c r="C26" s="17" t="s">
        <v>154</v>
      </c>
      <c r="D26" s="61" t="n">
        <v>2.46047403584704</v>
      </c>
      <c r="E26" s="6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3.14"/>
    <col collapsed="false" customWidth="true" hidden="false" outlineLevel="0" max="3" min="3" style="0" width="18.85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8" min="8" style="0" width="8.99"/>
  </cols>
  <sheetData>
    <row r="1" customFormat="false" ht="12.75" hidden="false" customHeight="false" outlineLevel="0" collapsed="false">
      <c r="C1" s="8" t="s">
        <v>155</v>
      </c>
      <c r="D1" s="62" t="n">
        <v>100</v>
      </c>
      <c r="E1" s="0" t="s">
        <v>156</v>
      </c>
      <c r="I1" s="8" t="s">
        <v>157</v>
      </c>
      <c r="J1" s="62" t="n">
        <v>10.16</v>
      </c>
      <c r="K1" s="0" t="s">
        <v>156</v>
      </c>
    </row>
    <row r="2" customFormat="false" ht="12.75" hidden="false" customHeight="false" outlineLevel="0" collapsed="false">
      <c r="C2" s="8" t="s">
        <v>158</v>
      </c>
      <c r="D2" s="62" t="n">
        <v>150</v>
      </c>
      <c r="E2" s="0" t="s">
        <v>156</v>
      </c>
      <c r="I2" s="8" t="s">
        <v>159</v>
      </c>
      <c r="J2" s="62" t="n">
        <v>0.3175</v>
      </c>
      <c r="K2" s="0" t="s">
        <v>156</v>
      </c>
    </row>
    <row r="3" customFormat="false" ht="12.75" hidden="false" customHeight="false" outlineLevel="0" collapsed="false">
      <c r="C3" s="8" t="s">
        <v>160</v>
      </c>
      <c r="D3" s="62" t="n">
        <f aca="false">68.947*3</f>
        <v>206.841</v>
      </c>
      <c r="E3" s="0" t="s">
        <v>161</v>
      </c>
      <c r="I3" s="8" t="s">
        <v>162</v>
      </c>
      <c r="J3" s="62" t="n">
        <f aca="false">83.3*D3*D4/100*(D2/100)^2/94.25</f>
        <v>143.180538811547</v>
      </c>
      <c r="K3" s="62" t="s">
        <v>163</v>
      </c>
    </row>
    <row r="4" customFormat="false" ht="12.75" hidden="false" customHeight="false" outlineLevel="0" collapsed="false">
      <c r="C4" s="8" t="s">
        <v>126</v>
      </c>
      <c r="D4" s="63" t="n">
        <v>34.809773947017</v>
      </c>
      <c r="E4" s="0" t="s">
        <v>156</v>
      </c>
      <c r="I4" s="8" t="s">
        <v>164</v>
      </c>
      <c r="J4" s="62" t="n">
        <f aca="false">1.5*SQRT(206000/165.62)</f>
        <v>52.9015600083996</v>
      </c>
    </row>
    <row r="5" customFormat="false" ht="12.75" hidden="false" customHeight="false" outlineLevel="0" collapsed="false">
      <c r="C5" s="8" t="s">
        <v>152</v>
      </c>
      <c r="D5" s="62" t="n">
        <f aca="false">D1/D4-1</f>
        <v>1.87275637446561</v>
      </c>
      <c r="E5" s="62"/>
      <c r="I5" s="8" t="s">
        <v>165</v>
      </c>
      <c r="J5" s="62" t="n">
        <f aca="false">0.5*SQRT(206000/165.62)</f>
        <v>17.6338533361332</v>
      </c>
    </row>
    <row r="6" customFormat="false" ht="12.75" hidden="false" customHeight="false" outlineLevel="0" collapsed="false">
      <c r="C6" s="8" t="s">
        <v>150</v>
      </c>
      <c r="D6" s="62" t="n">
        <f aca="false">D20/E19</f>
        <v>0.685750796889788</v>
      </c>
      <c r="E6" s="62"/>
      <c r="I6" s="8" t="s">
        <v>166</v>
      </c>
      <c r="J6" s="62" t="n">
        <f aca="false">2.5</f>
        <v>2.5</v>
      </c>
    </row>
    <row r="7" customFormat="false" ht="12.75" hidden="false" customHeight="false" outlineLevel="0" collapsed="false">
      <c r="C7" s="8" t="s">
        <v>140</v>
      </c>
      <c r="D7" s="62" t="n">
        <f aca="false">E20/D20</f>
        <v>24.4079512515051</v>
      </c>
      <c r="E7" s="62"/>
      <c r="I7" s="8" t="s">
        <v>167</v>
      </c>
      <c r="J7" s="62" t="n">
        <v>10</v>
      </c>
      <c r="K7" s="0" t="s">
        <v>156</v>
      </c>
    </row>
    <row r="8" customFormat="false" ht="12.75" hidden="false" customHeight="false" outlineLevel="0" collapsed="false">
      <c r="C8" s="8" t="s">
        <v>142</v>
      </c>
      <c r="D8" s="62" t="n">
        <f aca="false">D21/E21</f>
        <v>5.13484277683201</v>
      </c>
      <c r="E8" s="62"/>
    </row>
    <row r="9" customFormat="false" ht="12.75" hidden="false" customHeight="false" outlineLevel="0" collapsed="false">
      <c r="D9" s="62"/>
      <c r="E9" s="62"/>
    </row>
    <row r="10" customFormat="false" ht="12.75" hidden="false" customHeight="false" outlineLevel="0" collapsed="false">
      <c r="C10" s="8" t="s">
        <v>168</v>
      </c>
      <c r="D10" s="62" t="n">
        <f aca="false">H22/F22</f>
        <v>5.0800001428087</v>
      </c>
      <c r="E10" s="62" t="s">
        <v>156</v>
      </c>
      <c r="F10" s="62"/>
      <c r="G10" s="62"/>
      <c r="H10" s="62"/>
      <c r="I10" s="62"/>
      <c r="J10" s="62"/>
    </row>
    <row r="11" customFormat="false" ht="12.75" hidden="false" customHeight="false" outlineLevel="0" collapsed="false">
      <c r="C11" s="8" t="s">
        <v>169</v>
      </c>
      <c r="D11" s="62" t="n">
        <f aca="false">J22+I22</f>
        <v>1709.34381727026</v>
      </c>
      <c r="E11" s="62" t="s">
        <v>170</v>
      </c>
      <c r="F11" s="62"/>
      <c r="G11" s="62"/>
      <c r="H11" s="62"/>
      <c r="I11" s="62"/>
      <c r="J11" s="62"/>
    </row>
    <row r="12" customFormat="false" ht="12.75" hidden="false" customHeight="false" outlineLevel="0" collapsed="false">
      <c r="C12" s="8" t="s">
        <v>171</v>
      </c>
      <c r="D12" s="62" t="n">
        <f aca="false">D11-F22*D10^2</f>
        <v>727.357096398976</v>
      </c>
      <c r="E12" s="62" t="s">
        <v>170</v>
      </c>
      <c r="F12" s="62"/>
      <c r="G12" s="62"/>
      <c r="H12" s="62"/>
      <c r="I12" s="62"/>
      <c r="J12" s="62"/>
    </row>
    <row r="13" customFormat="false" ht="12.75" hidden="false" customHeight="false" outlineLevel="0" collapsed="false">
      <c r="C13" s="8" t="s">
        <v>144</v>
      </c>
      <c r="D13" s="62" t="n">
        <f aca="false">D12/D10</f>
        <v>143.180526762116</v>
      </c>
      <c r="E13" s="62" t="s">
        <v>163</v>
      </c>
      <c r="F13" s="62"/>
      <c r="G13" s="62"/>
      <c r="H13" s="62"/>
      <c r="I13" s="62"/>
      <c r="J13" s="62"/>
    </row>
    <row r="14" customFormat="false" ht="12.75" hidden="false" customHeight="false" outlineLevel="0" collapsed="false">
      <c r="C14" s="8" t="s">
        <v>146</v>
      </c>
      <c r="D14" s="62" t="n">
        <f aca="false">D12/(E22-D10)</f>
        <v>143.180534812284</v>
      </c>
      <c r="E14" s="62" t="s">
        <v>163</v>
      </c>
    </row>
    <row r="15" customFormat="false" ht="12.75" hidden="false" customHeight="false" outlineLevel="0" collapsed="false">
      <c r="C15" s="8"/>
    </row>
    <row r="16" customFormat="false" ht="12.75" hidden="false" customHeight="false" outlineLevel="0" collapsed="false">
      <c r="C16" s="64" t="s">
        <v>172</v>
      </c>
      <c r="D16" s="2" t="n">
        <f aca="false">(D1*D2)*E19+D5*D2*(D20*E20+D21*E21)</f>
        <v>13106.8543792486</v>
      </c>
      <c r="E16" s="2" t="s">
        <v>163</v>
      </c>
    </row>
    <row r="18" customFormat="false" ht="26.25" hidden="false" customHeight="false" outlineLevel="0" collapsed="false">
      <c r="C18" s="65"/>
      <c r="D18" s="66" t="s">
        <v>173</v>
      </c>
      <c r="E18" s="66" t="s">
        <v>148</v>
      </c>
      <c r="F18" s="66" t="s">
        <v>174</v>
      </c>
      <c r="G18" s="66" t="s">
        <v>175</v>
      </c>
      <c r="H18" s="66" t="s">
        <v>176</v>
      </c>
      <c r="I18" s="66" t="s">
        <v>177</v>
      </c>
      <c r="J18" s="67" t="s">
        <v>178</v>
      </c>
    </row>
    <row r="19" customFormat="false" ht="13.5" hidden="false" customHeight="false" outlineLevel="0" collapsed="false">
      <c r="C19" s="68" t="s">
        <v>179</v>
      </c>
      <c r="D19" s="69" t="n">
        <f aca="false">MIN(D4,0.33*D2,75)</f>
        <v>34.809773947017</v>
      </c>
      <c r="E19" s="47" t="n">
        <v>0.462996180886725</v>
      </c>
      <c r="F19" s="69" t="n">
        <f aca="false">D19*E19</f>
        <v>16.1167923949991</v>
      </c>
      <c r="G19" s="69" t="n">
        <f aca="false">E19/2</f>
        <v>0.231498090443363</v>
      </c>
      <c r="H19" s="69" t="n">
        <f aca="false">F19*G19</f>
        <v>3.7310066635144</v>
      </c>
      <c r="I19" s="69" t="n">
        <f aca="false">F19*G19^2</f>
        <v>0.863720918035045</v>
      </c>
      <c r="J19" s="70" t="n">
        <f aca="false">D19*E19^3/12</f>
        <v>0.287906972678348</v>
      </c>
    </row>
    <row r="20" customFormat="false" ht="12.75" hidden="false" customHeight="false" outlineLevel="0" collapsed="false">
      <c r="C20" s="68" t="s">
        <v>180</v>
      </c>
      <c r="D20" s="47" t="n">
        <v>0.3175</v>
      </c>
      <c r="E20" s="47" t="n">
        <v>7.74952452235288</v>
      </c>
      <c r="F20" s="69" t="n">
        <f aca="false">D20*E20</f>
        <v>2.46047403584704</v>
      </c>
      <c r="G20" s="69" t="n">
        <f aca="false">E19+E20/2</f>
        <v>4.33775844206317</v>
      </c>
      <c r="H20" s="69" t="n">
        <f aca="false">F20*G20</f>
        <v>10.6729420204727</v>
      </c>
      <c r="I20" s="69" t="n">
        <f aca="false">F20*G20^2</f>
        <v>46.2966443509562</v>
      </c>
      <c r="J20" s="70" t="n">
        <f aca="false">D20*E20^3/12</f>
        <v>12.3136740731701</v>
      </c>
    </row>
    <row r="21" customFormat="false" ht="13.5" hidden="false" customHeight="false" outlineLevel="0" collapsed="false">
      <c r="C21" s="71" t="s">
        <v>181</v>
      </c>
      <c r="D21" s="72" t="n">
        <v>10</v>
      </c>
      <c r="E21" s="72" t="n">
        <v>1.9474792967604</v>
      </c>
      <c r="F21" s="73" t="n">
        <f aca="false">D21*E21</f>
        <v>19.474792967604</v>
      </c>
      <c r="G21" s="73" t="n">
        <f aca="false">E19+E20+E21/2</f>
        <v>9.1862603516198</v>
      </c>
      <c r="H21" s="73" t="n">
        <f aca="false">F21*G21</f>
        <v>178.900518494304</v>
      </c>
      <c r="I21" s="73" t="n">
        <f aca="false">F21*G21^2</f>
        <v>1643.42673992845</v>
      </c>
      <c r="J21" s="74" t="n">
        <f aca="false">D21*E21^3/12</f>
        <v>6.15513102696252</v>
      </c>
    </row>
    <row r="22" customFormat="false" ht="13.5" hidden="false" customHeight="false" outlineLevel="0" collapsed="false">
      <c r="C22" s="75"/>
      <c r="D22" s="76"/>
      <c r="E22" s="76" t="n">
        <f aca="false">SUM(E19:E21)</f>
        <v>10.16</v>
      </c>
      <c r="F22" s="76" t="n">
        <f aca="false">SUM(F19:F21)</f>
        <v>38.0520593984501</v>
      </c>
      <c r="G22" s="76"/>
      <c r="H22" s="76" t="n">
        <f aca="false">SUM(H19:H21)</f>
        <v>193.304467178292</v>
      </c>
      <c r="I22" s="76" t="n">
        <f aca="false">SUM(I19:I21)</f>
        <v>1690.58710519745</v>
      </c>
      <c r="J22" s="77" t="n">
        <f aca="false">SUM(J19:J21)</f>
        <v>18.756712072811</v>
      </c>
    </row>
    <row r="23" customFormat="false" ht="12.75" hidden="false" customHeight="false" outlineLevel="0" collapsed="false">
      <c r="E2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5:57:02Z</dcterms:created>
  <dc:creator>David Bourg</dc:creator>
  <dc:description/>
  <dc:language>en-US</dc:language>
  <cp:lastModifiedBy>Zbigniew Waśko</cp:lastModifiedBy>
  <dcterms:modified xsi:type="dcterms:W3CDTF">2006-09-26T14:35:00Z</dcterms:modified>
  <cp:revision>0</cp:revision>
  <dc:subject/>
  <dc:title/>
</cp:coreProperties>
</file>