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13581886"/>
        <c:axId val="41969756"/>
      </c:scatterChart>
      <c:valAx>
        <c:axId val="13581886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756"/>
        <c:crossesAt val="0"/>
        <c:crossBetween val="midCat"/>
        <c:majorUnit val="10"/>
      </c:valAx>
      <c:valAx>
        <c:axId val="41969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8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32294804"/>
        <c:axId val="45901300"/>
      </c:scatterChart>
      <c:valAx>
        <c:axId val="32294804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300"/>
        <c:crossesAt val="0"/>
        <c:crossBetween val="midCat"/>
        <c:majorUnit val="12"/>
        <c:minorUnit val="3"/>
      </c:valAx>
      <c:valAx>
        <c:axId val="45901300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804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18907983"/>
        <c:axId val="67966467"/>
      </c:scatterChart>
      <c:valAx>
        <c:axId val="18907983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467"/>
        <c:crossesAt val="0"/>
        <c:crossBetween val="midCat"/>
        <c:majorUnit val="12"/>
        <c:minorUnit val="3"/>
      </c:valAx>
      <c:valAx>
        <c:axId val="679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30189697"/>
        <c:axId val="75757621"/>
      </c:scatterChart>
      <c:valAx>
        <c:axId val="30189697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621"/>
        <c:crossesAt val="0"/>
        <c:crossBetween val="midCat"/>
        <c:majorUnit val="12"/>
        <c:minorUnit val="3"/>
      </c:valAx>
      <c:valAx>
        <c:axId val="757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97047544"/>
        <c:axId val="49738963"/>
      </c:scatterChart>
      <c:valAx>
        <c:axId val="97047544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963"/>
        <c:crossesAt val="0"/>
        <c:crossBetween val="midCat"/>
      </c:valAx>
      <c:valAx>
        <c:axId val="49738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51760496"/>
        <c:axId val="99463587"/>
      </c:scatterChart>
      <c:valAx>
        <c:axId val="5176049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587"/>
        <c:crossesAt val="0"/>
        <c:crossBetween val="midCat"/>
      </c:valAx>
      <c:valAx>
        <c:axId val="99463587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77199610"/>
        <c:axId val="13170578"/>
      </c:scatterChart>
      <c:valAx>
        <c:axId val="77199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578"/>
        <c:crossesAt val="0"/>
        <c:crossBetween val="midCat"/>
      </c:valAx>
      <c:valAx>
        <c:axId val="13170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74275938"/>
        <c:axId val="27366046"/>
      </c:scatterChart>
      <c:valAx>
        <c:axId val="74275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046"/>
        <c:crossesAt val="0"/>
        <c:crossBetween val="midCat"/>
      </c:valAx>
      <c:valAx>
        <c:axId val="27366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49823588"/>
        <c:axId val="6959042"/>
      </c:scatterChart>
      <c:valAx>
        <c:axId val="49823588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42"/>
        <c:crossesAt val="0"/>
        <c:crossBetween val="midCat"/>
      </c:valAx>
      <c:valAx>
        <c:axId val="6959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9247150"/>
        <c:axId val="99078980"/>
      </c:scatterChart>
      <c:valAx>
        <c:axId val="9247150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980"/>
        <c:crossesAt val="0"/>
        <c:crossBetween val="midCat"/>
        <c:majorUnit val="10"/>
      </c:valAx>
      <c:valAx>
        <c:axId val="99078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56598912"/>
        <c:axId val="96951129"/>
      </c:scatterChart>
      <c:valAx>
        <c:axId val="56598912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129"/>
        <c:crossesAt val="0"/>
        <c:crossBetween val="midCat"/>
        <c:majorUnit val="10"/>
      </c:valAx>
      <c:valAx>
        <c:axId val="96951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9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81609797"/>
        <c:axId val="92994784"/>
      </c:scatterChart>
      <c:valAx>
        <c:axId val="81609797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784"/>
        <c:crossesAt val="0"/>
        <c:crossBetween val="midCat"/>
        <c:majorUnit val="12"/>
        <c:minorUnit val="3"/>
      </c:valAx>
      <c:valAx>
        <c:axId val="929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71781647"/>
        <c:axId val="94548250"/>
      </c:scatterChart>
      <c:valAx>
        <c:axId val="71781647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250"/>
        <c:crossesAt val="0"/>
        <c:crossBetween val="midCat"/>
        <c:majorUnit val="12"/>
        <c:minorUnit val="3"/>
      </c:valAx>
      <c:valAx>
        <c:axId val="9454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64507053"/>
        <c:axId val="35258640"/>
      </c:scatterChart>
      <c:valAx>
        <c:axId val="64507053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640"/>
        <c:crossesAt val="0"/>
        <c:crossBetween val="midCat"/>
      </c:valAx>
      <c:valAx>
        <c:axId val="3525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8140571"/>
        <c:axId val="62960295"/>
      </c:scatterChart>
      <c:valAx>
        <c:axId val="8140571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295"/>
        <c:crossesAt val="0"/>
        <c:crossBetween val="midCat"/>
      </c:valAx>
      <c:valAx>
        <c:axId val="6296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16590538"/>
        <c:axId val="74609215"/>
      </c:scatterChart>
      <c:valAx>
        <c:axId val="16590538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215"/>
        <c:crossesAt val="0"/>
        <c:crossBetween val="midCat"/>
        <c:majorUnit val="12"/>
        <c:minorUnit val="3"/>
      </c:valAx>
      <c:valAx>
        <c:axId val="7460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7784249"/>
        <c:axId val="41093674"/>
      </c:scatterChart>
      <c:valAx>
        <c:axId val="7784249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674"/>
        <c:crossesAt val="0"/>
        <c:crossBetween val="midCat"/>
        <c:majorUnit val="12"/>
        <c:minorUnit val="3"/>
      </c:valAx>
      <c:valAx>
        <c:axId val="410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