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800000"/>
      <name val="Calibri"/>
      <family val="2"/>
      <charset val="238"/>
    </font>
    <font>
      <b val="true"/>
      <sz val="11"/>
      <color rgb="FFFF66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0"/>
      <color rgb="FF333333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8" borderId="2" applyFont="true" applyBorder="tru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6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heet 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94056181300041"/>
          <c:y val="0.0320699708454811"/>
          <c:w val="0.857239788302348"/>
          <c:h val="0.96467817896389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:$A$18</c:f>
              <c:strCache>
                <c:ptCount val="18"/>
                <c:pt idx="0">
                  <c:v>7/10/2003</c:v>
                </c:pt>
                <c:pt idx="1">
                  <c:v>7/9/2003</c:v>
                </c:pt>
                <c:pt idx="2">
                  <c:v>7/8/2003</c:v>
                </c:pt>
                <c:pt idx="3">
                  <c:v>7/7/2003</c:v>
                </c:pt>
                <c:pt idx="4">
                  <c:v>7/4/2003</c:v>
                </c:pt>
                <c:pt idx="5">
                  <c:v>7/3/2003</c:v>
                </c:pt>
                <c:pt idx="6">
                  <c:v>7/2/2003</c:v>
                </c:pt>
                <c:pt idx="7">
                  <c:v>7/1/2003</c:v>
                </c:pt>
                <c:pt idx="8">
                  <c:v>6/30/2003</c:v>
                </c:pt>
                <c:pt idx="9">
                  <c:v>6/27/2003</c:v>
                </c:pt>
                <c:pt idx="10">
                  <c:v>6/26/2003</c:v>
                </c:pt>
                <c:pt idx="11">
                  <c:v>6/25/2003</c:v>
                </c:pt>
                <c:pt idx="12">
                  <c:v>6/24/2003</c:v>
                </c:pt>
                <c:pt idx="13">
                  <c:v>6/23/2003</c:v>
                </c:pt>
                <c:pt idx="14">
                  <c:v>6/20/2003</c:v>
                </c:pt>
                <c:pt idx="15">
                  <c:v>6/18/2003</c:v>
                </c:pt>
                <c:pt idx="16">
                  <c:v>6/17/2003</c:v>
                </c:pt>
                <c:pt idx="17">
                  <c:v>6/16/2003</c:v>
                </c:pt>
              </c:strCache>
            </c:strRef>
          </c:cat>
          <c:val>
            <c:numRef>
              <c:f>Arkusz1!$B$1:$B$18</c:f>
              <c:numCache>
                <c:formatCode>General</c:formatCode>
                <c:ptCount val="18"/>
                <c:pt idx="0">
                  <c:v>65.78</c:v>
                </c:pt>
                <c:pt idx="1">
                  <c:v>65.06</c:v>
                </c:pt>
                <c:pt idx="2">
                  <c:v>65.41</c:v>
                </c:pt>
                <c:pt idx="3">
                  <c:v>63.45</c:v>
                </c:pt>
                <c:pt idx="4">
                  <c:v>62.21</c:v>
                </c:pt>
                <c:pt idx="5">
                  <c:v>61.68</c:v>
                </c:pt>
                <c:pt idx="6">
                  <c:v>61.04</c:v>
                </c:pt>
                <c:pt idx="7">
                  <c:v>61.94</c:v>
                </c:pt>
                <c:pt idx="8">
                  <c:v>61.77</c:v>
                </c:pt>
                <c:pt idx="9">
                  <c:v>62.05</c:v>
                </c:pt>
                <c:pt idx="10">
                  <c:v>61.89</c:v>
                </c:pt>
                <c:pt idx="11">
                  <c:v>61.06</c:v>
                </c:pt>
                <c:pt idx="12">
                  <c:v>61.54</c:v>
                </c:pt>
                <c:pt idx="13">
                  <c:v>61.81</c:v>
                </c:pt>
                <c:pt idx="14">
                  <c:v>61.46</c:v>
                </c:pt>
                <c:pt idx="15">
                  <c:v>60.89</c:v>
                </c:pt>
                <c:pt idx="16">
                  <c:v>60.55</c:v>
                </c:pt>
                <c:pt idx="17">
                  <c:v>60.58</c:v>
                </c:pt>
              </c:numCache>
            </c:numRef>
          </c:val>
        </c:ser>
        <c:gapWidth val="150"/>
        <c:shape val="pyramid"/>
        <c:axId val="84300549"/>
        <c:axId val="55648198"/>
        <c:axId val="0"/>
      </c:bar3DChart>
      <c:catAx>
        <c:axId val="843005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5648198"/>
        <c:crossesAt val="0"/>
        <c:auto val="1"/>
        <c:lblAlgn val="ctr"/>
        <c:lblOffset val="100"/>
        <c:noMultiLvlLbl val="0"/>
      </c:catAx>
      <c:valAx>
        <c:axId val="55648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843005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0945854254309"/>
          <c:y val="0.463444718546759"/>
          <c:w val="0.102931198262994"/>
          <c:h val="0.0672796591163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9360</xdr:rowOff>
    </xdr:from>
    <xdr:to>
      <xdr:col>10</xdr:col>
      <xdr:colOff>36936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1522080" y="9360"/>
        <a:ext cx="5305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12.75" hidden="false" customHeight="false" outlineLevel="0" collapsed="false">
      <c r="A1" s="1" t="n">
        <v>37812</v>
      </c>
      <c r="B1" s="0" t="n">
        <v>65.78</v>
      </c>
    </row>
    <row r="2" customFormat="false" ht="12.75" hidden="false" customHeight="false" outlineLevel="0" collapsed="false">
      <c r="A2" s="1" t="n">
        <v>37811</v>
      </c>
      <c r="B2" s="0" t="n">
        <v>65.06</v>
      </c>
    </row>
    <row r="3" customFormat="false" ht="12.75" hidden="false" customHeight="false" outlineLevel="0" collapsed="false">
      <c r="A3" s="1" t="n">
        <v>37810</v>
      </c>
      <c r="B3" s="0" t="n">
        <v>65.41</v>
      </c>
    </row>
    <row r="4" customFormat="false" ht="12.75" hidden="false" customHeight="false" outlineLevel="0" collapsed="false">
      <c r="A4" s="1" t="n">
        <v>37809</v>
      </c>
      <c r="B4" s="0" t="n">
        <v>63.45</v>
      </c>
    </row>
    <row r="5" customFormat="false" ht="12.75" hidden="false" customHeight="false" outlineLevel="0" collapsed="false">
      <c r="A5" s="1" t="n">
        <v>37806</v>
      </c>
      <c r="B5" s="0" t="n">
        <v>62.21</v>
      </c>
    </row>
    <row r="6" customFormat="false" ht="12.75" hidden="false" customHeight="false" outlineLevel="0" collapsed="false">
      <c r="A6" s="1" t="n">
        <v>37805</v>
      </c>
      <c r="B6" s="0" t="n">
        <v>61.68</v>
      </c>
    </row>
    <row r="7" customFormat="false" ht="12.75" hidden="false" customHeight="false" outlineLevel="0" collapsed="false">
      <c r="A7" s="1" t="n">
        <v>37804</v>
      </c>
      <c r="B7" s="0" t="n">
        <v>61.04</v>
      </c>
    </row>
    <row r="8" customFormat="false" ht="12.75" hidden="false" customHeight="false" outlineLevel="0" collapsed="false">
      <c r="A8" s="1" t="n">
        <v>37803</v>
      </c>
      <c r="B8" s="0" t="n">
        <v>61.94</v>
      </c>
    </row>
    <row r="9" customFormat="false" ht="12.75" hidden="false" customHeight="false" outlineLevel="0" collapsed="false">
      <c r="A9" s="1" t="n">
        <v>37802</v>
      </c>
      <c r="B9" s="0" t="n">
        <v>61.77</v>
      </c>
    </row>
    <row r="10" customFormat="false" ht="12.75" hidden="false" customHeight="false" outlineLevel="0" collapsed="false">
      <c r="A10" s="1" t="n">
        <v>37799</v>
      </c>
      <c r="B10" s="0" t="n">
        <v>62.05</v>
      </c>
    </row>
    <row r="11" customFormat="false" ht="12.75" hidden="false" customHeight="false" outlineLevel="0" collapsed="false">
      <c r="A11" s="1" t="n">
        <v>37798</v>
      </c>
      <c r="B11" s="0" t="n">
        <v>61.89</v>
      </c>
    </row>
    <row r="12" customFormat="false" ht="12.75" hidden="false" customHeight="false" outlineLevel="0" collapsed="false">
      <c r="A12" s="1" t="n">
        <v>37797</v>
      </c>
      <c r="B12" s="0" t="n">
        <v>61.06</v>
      </c>
    </row>
    <row r="13" customFormat="false" ht="12.75" hidden="false" customHeight="false" outlineLevel="0" collapsed="false">
      <c r="A13" s="1" t="n">
        <v>37796</v>
      </c>
      <c r="B13" s="0" t="n">
        <v>61.54</v>
      </c>
    </row>
    <row r="14" customFormat="false" ht="12.75" hidden="false" customHeight="false" outlineLevel="0" collapsed="false">
      <c r="A14" s="1" t="n">
        <v>37795</v>
      </c>
      <c r="B14" s="0" t="n">
        <v>61.81</v>
      </c>
    </row>
    <row r="15" customFormat="false" ht="12.75" hidden="false" customHeight="false" outlineLevel="0" collapsed="false">
      <c r="A15" s="1" t="n">
        <v>37792</v>
      </c>
      <c r="B15" s="0" t="n">
        <v>61.46</v>
      </c>
    </row>
    <row r="16" customFormat="false" ht="12.75" hidden="false" customHeight="false" outlineLevel="0" collapsed="false">
      <c r="A16" s="1" t="n">
        <v>37790</v>
      </c>
      <c r="B16" s="0" t="n">
        <v>60.89</v>
      </c>
    </row>
    <row r="17" customFormat="false" ht="12.75" hidden="false" customHeight="false" outlineLevel="0" collapsed="false">
      <c r="A17" s="1" t="n">
        <v>37789</v>
      </c>
      <c r="B17" s="0" t="n">
        <v>60.55</v>
      </c>
    </row>
    <row r="18" customFormat="false" ht="12.75" hidden="false" customHeight="false" outlineLevel="0" collapsed="false">
      <c r="A18" s="1" t="n">
        <v>37788</v>
      </c>
      <c r="B18" s="0" t="n">
        <v>60.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3T21:06:47Z</dcterms:created>
  <dc:creator/>
  <dc:description/>
  <dc:language>en-US</dc:language>
  <cp:lastModifiedBy>Piotr Czarny</cp:lastModifiedBy>
  <dcterms:modified xsi:type="dcterms:W3CDTF">2006-12-17T16:31:39Z</dcterms:modified>
  <cp:revision>0</cp:revision>
  <dc:subject/>
  <dc:title/>
</cp:coreProperties>
</file>