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nik Wydawnictwa Helion 02-03" sheetId="1" state="visible" r:id="rId2"/>
  </sheets>
  <definedNames>
    <definedName function="false" hidden="false" localSheetId="0" name="Excel_BuiltIn__FilterDatabase" vbProcedure="false">'Cennik Wydawnictwa Helion 02-03'!$A$1:$E$6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9" uniqueCount="1827">
  <si>
    <t xml:space="preserve">ID</t>
  </si>
  <si>
    <t xml:space="preserve">Tytuł książki</t>
  </si>
  <si>
    <t xml:space="preserve">Cena detaliczna</t>
  </si>
  <si>
    <t xml:space="preserve">Uwagi</t>
  </si>
  <si>
    <t xml:space="preserve">URL</t>
  </si>
  <si>
    <t xml:space="preserve">Minimum</t>
  </si>
  <si>
    <t xml:space="preserve">Stan</t>
  </si>
  <si>
    <t xml:space="preserve">Zamówienie</t>
  </si>
  <si>
    <t xml:space="preserve">NETCLR</t>
  </si>
  <si>
    <t xml:space="preserve">.NET CLR. Księga eksperta</t>
  </si>
  <si>
    <t xml:space="preserve">-</t>
  </si>
  <si>
    <t xml:space="preserve">http://helion.pl/ksiazki/netclr.htm</t>
  </si>
  <si>
    <t xml:space="preserve">101PSW</t>
  </si>
  <si>
    <t xml:space="preserve">101 praktycznych skryptów na stronę WWW</t>
  </si>
  <si>
    <t xml:space="preserve">!PROMOCJA!</t>
  </si>
  <si>
    <t xml:space="preserve">http://helion.pl/ksiazki/101psw.htm</t>
  </si>
  <si>
    <t xml:space="preserve">3DMAXB</t>
  </si>
  <si>
    <t xml:space="preserve">3D Studio MAX. Czarna księga animatora</t>
  </si>
  <si>
    <t xml:space="preserve">http://helion.pl/ksiazki/3dmaxb.htm</t>
  </si>
  <si>
    <t xml:space="preserve">MAX4BI</t>
  </si>
  <si>
    <t xml:space="preserve">3ds max 4. Techniki modelowania. Biblia</t>
  </si>
  <si>
    <t xml:space="preserve">http://helion.pl/ksiazki/max4bi.htm</t>
  </si>
  <si>
    <t xml:space="preserve">CWMAX4</t>
  </si>
  <si>
    <t xml:space="preserve">3DS MAX 4. Ćwiczenia praktyczne</t>
  </si>
  <si>
    <t xml:space="preserve">http://helion.pl/ksiazki/cwmax4.htm</t>
  </si>
  <si>
    <t xml:space="preserve">ABCACC</t>
  </si>
  <si>
    <t xml:space="preserve">ABC Accessa 2002/XP PL</t>
  </si>
  <si>
    <t xml:space="preserve">http://helion.pl/ksiazki/abcacc.htm</t>
  </si>
  <si>
    <t xml:space="preserve">ABCDE6</t>
  </si>
  <si>
    <t xml:space="preserve">ABC Delphi 6</t>
  </si>
  <si>
    <t xml:space="preserve">http://helion.pl/ksiazki/abcde6.htm</t>
  </si>
  <si>
    <t xml:space="preserve">ABCEXP</t>
  </si>
  <si>
    <t xml:space="preserve">ABC Excela 2002/XP PL</t>
  </si>
  <si>
    <t xml:space="preserve">http://helion.pl/ksiazki/abcexp.htm</t>
  </si>
  <si>
    <t xml:space="preserve">ABCIN3</t>
  </si>
  <si>
    <t xml:space="preserve">ABC Internetu. Wydanie III</t>
  </si>
  <si>
    <t xml:space="preserve">http://helion.pl/ksiazki/abcin3.htm</t>
  </si>
  <si>
    <t xml:space="preserve">ABCHTM</t>
  </si>
  <si>
    <t xml:space="preserve">ABC języka HTML</t>
  </si>
  <si>
    <t xml:space="preserve">http://helion.pl/ksiazki/abchtm.htm</t>
  </si>
  <si>
    <t xml:space="preserve">ABCSQL</t>
  </si>
  <si>
    <t xml:space="preserve">ABC języka SQL</t>
  </si>
  <si>
    <t xml:space="preserve">http://helion.pl/ksiazki/abcsql.htm</t>
  </si>
  <si>
    <t xml:space="preserve">ABCCSS</t>
  </si>
  <si>
    <t xml:space="preserve">ABC kaskadowych arkuszy stylów (CSS)</t>
  </si>
  <si>
    <t xml:space="preserve">http://helion.pl/ksiazki/abccss.htm</t>
  </si>
  <si>
    <t xml:space="preserve">ABSPIN</t>
  </si>
  <si>
    <t xml:space="preserve">ABC komputera i Internetu</t>
  </si>
  <si>
    <t xml:space="preserve">http://helion.pl/ksiazki/abspin.htm</t>
  </si>
  <si>
    <t xml:space="preserve">ABCKO3</t>
  </si>
  <si>
    <t xml:space="preserve">ABC Komputera. Wydanie III</t>
  </si>
  <si>
    <t xml:space="preserve">http://helion.pl/ksiazki/abcko3.htm</t>
  </si>
  <si>
    <t xml:space="preserve">ABCNAG</t>
  </si>
  <si>
    <t xml:space="preserve">ABC nagrywania płyt CD</t>
  </si>
  <si>
    <t xml:space="preserve">http://helion.pl/ksiazki/abcnag.htm</t>
  </si>
  <si>
    <t xml:space="preserve">ABCDVD</t>
  </si>
  <si>
    <t xml:space="preserve">ABC nagrywania płyt DVD</t>
  </si>
  <si>
    <t xml:space="preserve">http://helion.pl/ksiazki/abcdvd.htm</t>
  </si>
  <si>
    <t xml:space="preserve">ABCHAK</t>
  </si>
  <si>
    <t xml:space="preserve">ABC ochrony komputera przed atakami hakera</t>
  </si>
  <si>
    <t xml:space="preserve">http://helion.pl/ksiazki/abchak.htm</t>
  </si>
  <si>
    <t xml:space="preserve">ABCOUT</t>
  </si>
  <si>
    <t xml:space="preserve">ABC Outlooka 2002/XP PL</t>
  </si>
  <si>
    <t xml:space="preserve">http://helion.pl/ksiazki/abcout.htm</t>
  </si>
  <si>
    <t xml:space="preserve">ABCPH7</t>
  </si>
  <si>
    <t xml:space="preserve">ABC Photoshop 7</t>
  </si>
  <si>
    <t xml:space="preserve">http://helion.pl/ksiazki/abcph7.htm</t>
  </si>
  <si>
    <t xml:space="preserve">ABCCPP</t>
  </si>
  <si>
    <t xml:space="preserve">ABC programowania w C++</t>
  </si>
  <si>
    <t xml:space="preserve">http://helion.pl/ksiazki/abccpp.htm</t>
  </si>
  <si>
    <t xml:space="preserve">ABCSSK</t>
  </si>
  <si>
    <t xml:space="preserve">ABC sam składam komputer</t>
  </si>
  <si>
    <t xml:space="preserve">http://helion.pl/ksiazki/abcssk.htm</t>
  </si>
  <si>
    <t xml:space="preserve">ABCSIE</t>
  </si>
  <si>
    <t xml:space="preserve">ABC sieci komputerowych</t>
  </si>
  <si>
    <t xml:space="preserve">http://helion.pl/ksiazki/abcsie.htm</t>
  </si>
  <si>
    <t xml:space="preserve">ABCWXP</t>
  </si>
  <si>
    <t xml:space="preserve">ABC systemu Windows XP PL</t>
  </si>
  <si>
    <t xml:space="preserve">http://helion.pl/ksiazki/abcwxp.htm</t>
  </si>
  <si>
    <t xml:space="preserve">ABCTWW</t>
  </si>
  <si>
    <t xml:space="preserve">ABC tworzenia stron WWW</t>
  </si>
  <si>
    <t xml:space="preserve">http://helion.pl/ksiazki/abctww.htm</t>
  </si>
  <si>
    <t xml:space="preserve">ABCVB6</t>
  </si>
  <si>
    <t xml:space="preserve">ABC Visual Basica 6</t>
  </si>
  <si>
    <t xml:space="preserve">http://helion.pl/ksiazki/abcvb6.htm</t>
  </si>
  <si>
    <t xml:space="preserve">ABCVBA</t>
  </si>
  <si>
    <t xml:space="preserve">ABC Visual Basica dla aplikacji w Office XP PL</t>
  </si>
  <si>
    <t xml:space="preserve">http://helion.pl/ksiazki/abcvba.htm</t>
  </si>
  <si>
    <t xml:space="preserve">ABCWOX</t>
  </si>
  <si>
    <t xml:space="preserve">ABC Worda 2002/XP PL</t>
  </si>
  <si>
    <t xml:space="preserve">http://helion.pl/ksiazki/abcwox.htm</t>
  </si>
  <si>
    <t xml:space="preserve">AC20DK</t>
  </si>
  <si>
    <t xml:space="preserve">Access 2000 PL dla każdego</t>
  </si>
  <si>
    <t xml:space="preserve">http://helion.pl/ksiazki/ac20dk.htm</t>
  </si>
  <si>
    <t xml:space="preserve">CWAC20</t>
  </si>
  <si>
    <t xml:space="preserve">Access 2000 PL. Ćwiczenia praktyczne</t>
  </si>
  <si>
    <t xml:space="preserve">http://helion.pl/ksiazki/cwac20.htm</t>
  </si>
  <si>
    <t xml:space="preserve">A20DKE</t>
  </si>
  <si>
    <t xml:space="preserve">Access 2000. Księga eksperta</t>
  </si>
  <si>
    <t xml:space="preserve">http://helion.pl/ksiazki/a20dke.htm</t>
  </si>
  <si>
    <t xml:space="preserve">AC22KE</t>
  </si>
  <si>
    <t xml:space="preserve">Access 2002. Projektowanie baz danych. Księga eksperta</t>
  </si>
  <si>
    <t xml:space="preserve">http://helion.pl/ksiazki/ac22ke.htm</t>
  </si>
  <si>
    <t xml:space="preserve">A22TBD</t>
  </si>
  <si>
    <t xml:space="preserve">Access 2002. Tworzenie baz danych</t>
  </si>
  <si>
    <t xml:space="preserve">http://helion.pl/ksiazki/a22tbd.htm</t>
  </si>
  <si>
    <t xml:space="preserve">AC2XDK</t>
  </si>
  <si>
    <t xml:space="preserve">Access 2002/XP PL dla każdego</t>
  </si>
  <si>
    <t xml:space="preserve">http://helion.pl/ksiazki/ac2xdk.htm</t>
  </si>
  <si>
    <t xml:space="preserve">CWACXP</t>
  </si>
  <si>
    <t xml:space="preserve">Access 2002/XP. Ćwiczenia praktyczne</t>
  </si>
  <si>
    <t xml:space="preserve">http://helion.pl/ksiazki/cwacxp.htm</t>
  </si>
  <si>
    <t xml:space="preserve">CWAC97</t>
  </si>
  <si>
    <t xml:space="preserve">Access 97. Ćwiczenia praktyczne</t>
  </si>
  <si>
    <t xml:space="preserve">http://helion.pl/ksiazki/cwac97.htm</t>
  </si>
  <si>
    <t xml:space="preserve">ACCPP</t>
  </si>
  <si>
    <t xml:space="preserve">Access. Baza danych. Projektowanie i programowanie</t>
  </si>
  <si>
    <t xml:space="preserve">http://helion.pl/ksiazki/accpp.htm</t>
  </si>
  <si>
    <t xml:space="preserve">ACCGAB</t>
  </si>
  <si>
    <t xml:space="preserve">Access. Praktyczne tworzenie aplikacji. Gabinet lekarski</t>
  </si>
  <si>
    <t xml:space="preserve">http://helion.pl/ksiazki/accgab.htm</t>
  </si>
  <si>
    <t xml:space="preserve">ACCUR</t>
  </si>
  <si>
    <t xml:space="preserve">AccuRender 3.1. Architeczka 2000. Wizualizacja fotorealistyczna w środowisku AutoCAD R14/2000</t>
  </si>
  <si>
    <t xml:space="preserve">http://helion.pl/ksiazki/accur.htm</t>
  </si>
  <si>
    <t xml:space="preserve">ACSCPE</t>
  </si>
  <si>
    <t xml:space="preserve">ActionScript. Przewodnik encyklopedyczny</t>
  </si>
  <si>
    <t xml:space="preserve">http://helion.pl/ksiazki/acscpe.htm</t>
  </si>
  <si>
    <t xml:space="preserve">ADA95</t>
  </si>
  <si>
    <t xml:space="preserve">Ada 95</t>
  </si>
  <si>
    <t xml:space="preserve">http://helion.pl/ksiazki/ada95.htm</t>
  </si>
  <si>
    <t xml:space="preserve">ADACDI</t>
  </si>
  <si>
    <t xml:space="preserve">Administracja Microsoft Active Directory</t>
  </si>
  <si>
    <t xml:space="preserve">http://helion.pl/ksiazki/adacdi.htm</t>
  </si>
  <si>
    <t xml:space="preserve">CWIL10</t>
  </si>
  <si>
    <t xml:space="preserve">Adobe Illustrator 10. Ćwiczenia </t>
  </si>
  <si>
    <t xml:space="preserve">http://helion.pl/ksiazki/cwil10.htm</t>
  </si>
  <si>
    <t xml:space="preserve">PRE6BI</t>
  </si>
  <si>
    <t xml:space="preserve">Adobe Premiere 6. Biblia </t>
  </si>
  <si>
    <t xml:space="preserve">http://helion.pl/ksiazki/pre6bi.htm</t>
  </si>
  <si>
    <t xml:space="preserve">CWAPR6</t>
  </si>
  <si>
    <t xml:space="preserve">Adobe Premiere 6. Ćwiczenia praktyczne</t>
  </si>
  <si>
    <t xml:space="preserve">http://helion.pl/ksiazki/cwapr6.htm</t>
  </si>
  <si>
    <t xml:space="preserve">AFTEDK</t>
  </si>
  <si>
    <t xml:space="preserve">After Effects 4 dla każdego</t>
  </si>
  <si>
    <t xml:space="preserve">http://helion.pl/ksiazki/aftedk.htm</t>
  </si>
  <si>
    <t xml:space="preserve">ALGDEL</t>
  </si>
  <si>
    <t xml:space="preserve">Algorytmy i struktury danych z przykładami w Delphi</t>
  </si>
  <si>
    <t xml:space="preserve">http://helion.pl/ksiazki/algdel.htm</t>
  </si>
  <si>
    <t xml:space="preserve">ALGORC</t>
  </si>
  <si>
    <t xml:space="preserve">Algorytmy w C</t>
  </si>
  <si>
    <t xml:space="preserve">http://helion.pl/ksiazki/algorc.htm</t>
  </si>
  <si>
    <t xml:space="preserve">ALGO2</t>
  </si>
  <si>
    <t xml:space="preserve">Algorytmy, struktury danych i techniki programowania. Wydanie II</t>
  </si>
  <si>
    <t xml:space="preserve">http://helion.pl/ksiazki/algo2.htm</t>
  </si>
  <si>
    <t xml:space="preserve">ALLEGR</t>
  </si>
  <si>
    <t xml:space="preserve">Allegro. Aukcje internetowe w praktyce</t>
  </si>
  <si>
    <t xml:space="preserve">http://helion.pl/ksiazki/allegr.htm</t>
  </si>
  <si>
    <t xml:space="preserve">AL16PA</t>
  </si>
  <si>
    <t xml:space="preserve">Allplan 16. Podręcznik architekta</t>
  </si>
  <si>
    <t xml:space="preserve">http://helion.pl/ksiazki/al16pa.htm</t>
  </si>
  <si>
    <t xml:space="preserve">ALLPFT</t>
  </si>
  <si>
    <t xml:space="preserve">Allplan FT. Teoria i praktyka</t>
  </si>
  <si>
    <t xml:space="preserve">http://helion.pl/ksiazki/allpft.htm</t>
  </si>
  <si>
    <t xml:space="preserve">ANOBIE</t>
  </si>
  <si>
    <t xml:space="preserve">Analiza i projektowanie obiektowe</t>
  </si>
  <si>
    <t xml:space="preserve">http://helion.pl/ksiazki/anobie.htm</t>
  </si>
  <si>
    <t xml:space="preserve">ANATP6</t>
  </si>
  <si>
    <t xml:space="preserve">Anatomia PC. Wydanie VI</t>
  </si>
  <si>
    <t xml:space="preserve">http://helion.pl/ksiazki/anatp6.htm</t>
  </si>
  <si>
    <t xml:space="preserve">ANATP7</t>
  </si>
  <si>
    <t xml:space="preserve">Anatomia PC. Wydanie VII</t>
  </si>
  <si>
    <t xml:space="preserve">http://helion.pl/ksiazki/anatp7.htm</t>
  </si>
  <si>
    <t xml:space="preserve">ANCYPO</t>
  </si>
  <si>
    <t xml:space="preserve">Animacja cyfrowych postaci</t>
  </si>
  <si>
    <t xml:space="preserve">http://helion.pl/ksiazki/ancypo.htm</t>
  </si>
  <si>
    <t xml:space="preserve">ANCYTW</t>
  </si>
  <si>
    <t xml:space="preserve">Animacja cyfrowych twarzy</t>
  </si>
  <si>
    <t xml:space="preserve">http://helion.pl/ksiazki/ancytw.htm</t>
  </si>
  <si>
    <t xml:space="preserve">CWAPAC</t>
  </si>
  <si>
    <t xml:space="preserve">Apache 2.0 dla Windows. Ćwiczenia </t>
  </si>
  <si>
    <t xml:space="preserve">http://helion.pl/ksiazki/cwapac.htm</t>
  </si>
  <si>
    <t xml:space="preserve">APALEK</t>
  </si>
  <si>
    <t xml:space="preserve">Apache. Leksykon kieszonkowy</t>
  </si>
  <si>
    <t xml:space="preserve">http://helion.pl/ksiazki/apalek.htm</t>
  </si>
  <si>
    <t xml:space="preserve">APACHE</t>
  </si>
  <si>
    <t xml:space="preserve">Apache. Przewodnik encyklopedyczny</t>
  </si>
  <si>
    <t xml:space="preserve">http://helion.pl/ksiazki/apache.htm</t>
  </si>
  <si>
    <t xml:space="preserve">CYFPRZ</t>
  </si>
  <si>
    <t xml:space="preserve">Aparaty cyfrowe. Praktyczny przewodnik</t>
  </si>
  <si>
    <t xml:space="preserve">http://helion.pl/ksiazki/cyfprz.htm</t>
  </si>
  <si>
    <t xml:space="preserve">ADIR81</t>
  </si>
  <si>
    <t xml:space="preserve">Aplikacje Direct3D</t>
  </si>
  <si>
    <t xml:space="preserve">http://helion.pl/ksiazki/adir81.htm</t>
  </si>
  <si>
    <t xml:space="preserve">ARCHI</t>
  </si>
  <si>
    <t xml:space="preserve">ArchiCAD 6</t>
  </si>
  <si>
    <t xml:space="preserve">http://helion.pl/ksiazki/archi.htm</t>
  </si>
  <si>
    <t xml:space="preserve">CWAR65</t>
  </si>
  <si>
    <t xml:space="preserve">ArchiCAD 6.5. Ćwiczenia praktyczne</t>
  </si>
  <si>
    <t xml:space="preserve">http://helion.pl/ksiazki/cwar65.htm</t>
  </si>
  <si>
    <t xml:space="preserve">ARCHI7</t>
  </si>
  <si>
    <t xml:space="preserve">ArchiCAD 7.0/7.0 PL. Krok po kroku</t>
  </si>
  <si>
    <t xml:space="preserve">http://helion.pl/ksiazki/archi7.htm</t>
  </si>
  <si>
    <t xml:space="preserve">ATECZK</t>
  </si>
  <si>
    <t xml:space="preserve">ArchiTECZKA. AC Autodesk Auto-Architekt S8 z polskimi rozszerzeniami</t>
  </si>
  <si>
    <t xml:space="preserve">http://helion.pl/ksiazki/ateczk.htm</t>
  </si>
  <si>
    <t xml:space="preserve">PROPRO</t>
  </si>
  <si>
    <t xml:space="preserve">Architektura oprogramowania. Metody oceny oraz analiza przypadków</t>
  </si>
  <si>
    <t xml:space="preserve">http://helion.pl/ksiazki/propro.htm</t>
  </si>
  <si>
    <t xml:space="preserve">ASINVP</t>
  </si>
  <si>
    <t xml:space="preserve">Asembler dla procesorów Intel. Vademecum profesjonalisty</t>
  </si>
  <si>
    <t xml:space="preserve">http://helion.pl/ksiazki/asinvp.htm</t>
  </si>
  <si>
    <t xml:space="preserve">CWASEM</t>
  </si>
  <si>
    <t xml:space="preserve">Asembler. Ćwiczenia praktyczne</t>
  </si>
  <si>
    <t xml:space="preserve">http://helion.pl/ksiazki/cwasem.htm</t>
  </si>
  <si>
    <t xml:space="preserve">ASPKOM</t>
  </si>
  <si>
    <t xml:space="preserve">ASP. Kompendium programisty</t>
  </si>
  <si>
    <t xml:space="preserve">http://helion.pl/ksiazki/aspkom.htm</t>
  </si>
  <si>
    <t xml:space="preserve">ASPNDK</t>
  </si>
  <si>
    <t xml:space="preserve">ASP.NET dla każdego</t>
  </si>
  <si>
    <t xml:space="preserve">http://helion.pl/ksiazki/aspndk.htm</t>
  </si>
  <si>
    <t xml:space="preserve">ASPNVP</t>
  </si>
  <si>
    <t xml:space="preserve">ASP.NET. Vademecum profesjonalisty   </t>
  </si>
  <si>
    <t xml:space="preserve">http://helion.pl/ksiazki/aspnvp.htm</t>
  </si>
  <si>
    <t xml:space="preserve">AC1414</t>
  </si>
  <si>
    <t xml:space="preserve">AutoCAD 14 i 14 PL</t>
  </si>
  <si>
    <t xml:space="preserve">http://helion.pl/ksiazki/ac1414.htm</t>
  </si>
  <si>
    <t xml:space="preserve">CWAC14</t>
  </si>
  <si>
    <t xml:space="preserve">AutoCAD 14. Ćwiczenia praktyczne</t>
  </si>
  <si>
    <t xml:space="preserve">http://helion.pl/ksiazki/cwac14.htm</t>
  </si>
  <si>
    <t xml:space="preserve">AC2000</t>
  </si>
  <si>
    <t xml:space="preserve">AutoCAD 2000</t>
  </si>
  <si>
    <t xml:space="preserve">http://helion.pl/ksiazki/ac2000.htm</t>
  </si>
  <si>
    <t xml:space="preserve">AC20FX</t>
  </si>
  <si>
    <t xml:space="preserve">AutoCAD 2000 3D f/x</t>
  </si>
  <si>
    <t xml:space="preserve">http://helion.pl/ksiazki/ac20fx.htm</t>
  </si>
  <si>
    <t xml:space="preserve">AC2020</t>
  </si>
  <si>
    <t xml:space="preserve">AutoCAD 2000 i 2000 PL</t>
  </si>
  <si>
    <t xml:space="preserve">http://helion.pl/ksiazki/ac2020.htm</t>
  </si>
  <si>
    <t xml:space="preserve">A20PKP</t>
  </si>
  <si>
    <t xml:space="preserve">AutoCAD 2000 PL. Pierwsze kroki</t>
  </si>
  <si>
    <t xml:space="preserve">http://helion.pl/ksiazki/a20pkp.htm</t>
  </si>
  <si>
    <t xml:space="preserve">CWACAD</t>
  </si>
  <si>
    <t xml:space="preserve">AutoCAD 2000 PL. Ćwiczenia praktyczne</t>
  </si>
  <si>
    <t xml:space="preserve">http://helion.pl/ksiazki/cwacad.htm</t>
  </si>
  <si>
    <t xml:space="preserve">ACBSA2</t>
  </si>
  <si>
    <t xml:space="preserve">AutoCAD 2000. Biblioteka symboli architektonicznych. Wydanie II</t>
  </si>
  <si>
    <t xml:space="preserve">http://helion.pl/ksiazki/acbsa2.htm</t>
  </si>
  <si>
    <t xml:space="preserve">AC20IP</t>
  </si>
  <si>
    <t xml:space="preserve">AutoCAD 2000i PL</t>
  </si>
  <si>
    <t xml:space="preserve">http://helion.pl/ksiazki/ac20ip.htm</t>
  </si>
  <si>
    <t xml:space="preserve">AC2002</t>
  </si>
  <si>
    <t xml:space="preserve">AutoCAD 2002</t>
  </si>
  <si>
    <t xml:space="preserve">!PROMOCJA DNIA!</t>
  </si>
  <si>
    <t xml:space="preserve">http://helion.pl/ksiazki/ac2002.htm</t>
  </si>
  <si>
    <t xml:space="preserve">AC2214</t>
  </si>
  <si>
    <t xml:space="preserve">AutoCAD 2002 dla użytkowników wersji 14</t>
  </si>
  <si>
    <t xml:space="preserve">http://helion.pl/ksiazki/ac2214.htm</t>
  </si>
  <si>
    <t xml:space="preserve">AC2222</t>
  </si>
  <si>
    <t xml:space="preserve">AutoCAD 2002 i 2002 PL</t>
  </si>
  <si>
    <t xml:space="preserve">http://helion.pl/ksiazki/ac2222.htm</t>
  </si>
  <si>
    <t xml:space="preserve">AC22PL</t>
  </si>
  <si>
    <t xml:space="preserve">AutoCAD 2002 PL</t>
  </si>
  <si>
    <t xml:space="preserve">http://helion.pl/ksiazki/ac22pl.htm</t>
  </si>
  <si>
    <t xml:space="preserve">A22PKP</t>
  </si>
  <si>
    <t xml:space="preserve">AutoCAD 2002 PL. Pierwsze kroki</t>
  </si>
  <si>
    <t xml:space="preserve">http://helion.pl/ksiazki/a22pkp.htm</t>
  </si>
  <si>
    <t xml:space="preserve">AC22PK</t>
  </si>
  <si>
    <t xml:space="preserve">AutoCAD 2002. Pierwsze kroki</t>
  </si>
  <si>
    <t xml:space="preserve">http://helion.pl/ksiazki/ac22pk.htm</t>
  </si>
  <si>
    <t xml:space="preserve">BESCAD</t>
  </si>
  <si>
    <t xml:space="preserve">AutoCAD, BeStCAD. Budowlane konstrukcje betonowe i stalowe</t>
  </si>
  <si>
    <t xml:space="preserve">http://helion.pl/ksiazki/bescad.htm</t>
  </si>
  <si>
    <t xml:space="preserve">AC1000</t>
  </si>
  <si>
    <t xml:space="preserve">AutoCAD. 1000 sztuczek i chwytów</t>
  </si>
  <si>
    <t xml:space="preserve">http://helion.pl/ksiazki/ac1000.htm</t>
  </si>
  <si>
    <t xml:space="preserve">A20DEL</t>
  </si>
  <si>
    <t xml:space="preserve">AutoCAD. Automatyzacja zadań grafiki za pomocą Delphi </t>
  </si>
  <si>
    <t xml:space="preserve">http://helion.pl/ksiazki/a20del.htm</t>
  </si>
  <si>
    <t xml:space="preserve">ACKOBU</t>
  </si>
  <si>
    <t xml:space="preserve">AutoCAD. Konstrukcje budowlane</t>
  </si>
  <si>
    <t xml:space="preserve">http://helion.pl/ksiazki/ackobu.htm</t>
  </si>
  <si>
    <t xml:space="preserve">LSPDCL</t>
  </si>
  <si>
    <t xml:space="preserve">AutoCAD. LSP i DCL. Programowanie okien dialogowych w przykładach</t>
  </si>
  <si>
    <t xml:space="preserve">http://helion.pl/ksiazki/lspdcl.htm</t>
  </si>
  <si>
    <t xml:space="preserve">APIPE6</t>
  </si>
  <si>
    <t xml:space="preserve">AutoPIPE 6.1. Projektowanie i obliczenia rurociągów przemysłowych</t>
  </si>
  <si>
    <t xml:space="preserve">http://helion.pl/ksiazki/apipe6.htm</t>
  </si>
  <si>
    <t xml:space="preserve">BDMSQP</t>
  </si>
  <si>
    <t xml:space="preserve">Bazy danych i MySQL. Od podstaw</t>
  </si>
  <si>
    <t xml:space="preserve">http://helion.pl/ksiazki/bdmsqp.htm</t>
  </si>
  <si>
    <t xml:space="preserve">BDPSPO</t>
  </si>
  <si>
    <t xml:space="preserve">Bazy danych i PostgreSQL. Od podstaw</t>
  </si>
  <si>
    <t xml:space="preserve">http://helion.pl/ksiazki/bdpspo.htm</t>
  </si>
  <si>
    <t xml:space="preserve">BE22LT</t>
  </si>
  <si>
    <t xml:space="preserve">BeStCAD dla AutoCAD-a 2002 LT</t>
  </si>
  <si>
    <t xml:space="preserve">http://helion.pl/ksiazki/be22lt.htm</t>
  </si>
  <si>
    <t xml:space="preserve">BEZSIE</t>
  </si>
  <si>
    <t xml:space="preserve">Bezpieczeństwo w sieci</t>
  </si>
  <si>
    <t xml:space="preserve">http://helion.pl/ksiazki/bezsie.htm</t>
  </si>
  <si>
    <t xml:space="preserve">BEWIBB</t>
  </si>
  <si>
    <t xml:space="preserve">Bezpieczeństwo w Windows 2000. Czarna księga</t>
  </si>
  <si>
    <t xml:space="preserve">http://helion.pl/ksiazki/bewibb.htm</t>
  </si>
  <si>
    <t xml:space="preserve">CWBENT</t>
  </si>
  <si>
    <t xml:space="preserve">Bezpieczeństwo w Windows NT/2000. Ćwiczenia praktyczne</t>
  </si>
  <si>
    <t xml:space="preserve">http://helion.pl/ksiazki/cwbent.htm</t>
  </si>
  <si>
    <t xml:space="preserve">BSIEKO</t>
  </si>
  <si>
    <t xml:space="preserve">Bezprzewodowe sieci komputerowe</t>
  </si>
  <si>
    <t xml:space="preserve">http://helion.pl/ksiazki/bsieko.htm</t>
  </si>
  <si>
    <t xml:space="preserve">BLUETH</t>
  </si>
  <si>
    <t xml:space="preserve">Bluetooth</t>
  </si>
  <si>
    <t xml:space="preserve">http://helion.pl/ksiazki/blueth.htm</t>
  </si>
  <si>
    <t xml:space="preserve">BRYC4K</t>
  </si>
  <si>
    <t xml:space="preserve">Bryce 4 f/x</t>
  </si>
  <si>
    <t xml:space="preserve">http://helion.pl/ksiazki/bryc4k.htm</t>
  </si>
  <si>
    <t xml:space="preserve">CSHLEK</t>
  </si>
  <si>
    <t xml:space="preserve">C#. Leksykon</t>
  </si>
  <si>
    <t xml:space="preserve">http://helion.pl/ksiazki/cshlek.htm</t>
  </si>
  <si>
    <t xml:space="preserve">CSLEKS</t>
  </si>
  <si>
    <t xml:space="preserve">C#. Leksykon kieszonkowy</t>
  </si>
  <si>
    <t xml:space="preserve">http://helion.pl/ksiazki/csleks.htm</t>
  </si>
  <si>
    <t xml:space="preserve">CWCHAS</t>
  </si>
  <si>
    <t xml:space="preserve">C#. Ćwiczenia</t>
  </si>
  <si>
    <t xml:space="preserve">http://helion.pl/ksiazki/cwchas.htm</t>
  </si>
  <si>
    <t xml:space="preserve">CBUI5V</t>
  </si>
  <si>
    <t xml:space="preserve">C++ Builder 5. Vademecum profesjonalisty. Tom I</t>
  </si>
  <si>
    <t xml:space="preserve">http://helion.pl/ksiazki/cbui5v.htm</t>
  </si>
  <si>
    <t xml:space="preserve">VABUI5</t>
  </si>
  <si>
    <t xml:space="preserve">C++ Builder 5. Vademecum profesjonalisty. Tom I i II</t>
  </si>
  <si>
    <t xml:space="preserve">http://helion.pl/ksiazki/vabui5.htm</t>
  </si>
  <si>
    <t xml:space="preserve">CBU5V2</t>
  </si>
  <si>
    <t xml:space="preserve">C++ Builder 5. Vademecum profesjonalisty. Tom II</t>
  </si>
  <si>
    <t xml:space="preserve">http://helion.pl/ksiazki/cbu5v2.htm</t>
  </si>
  <si>
    <t xml:space="preserve">CWCBU5</t>
  </si>
  <si>
    <t xml:space="preserve">C++ Builder 5. Ćwiczenia praktyczne</t>
  </si>
  <si>
    <t xml:space="preserve">http://helion.pl/ksiazki/cwcbu5.htm</t>
  </si>
  <si>
    <t xml:space="preserve">BUICIS</t>
  </si>
  <si>
    <t xml:space="preserve">C++ Builder. Całkiem inny świat</t>
  </si>
  <si>
    <t xml:space="preserve">http://helion.pl/ksiazki/buicis.htm</t>
  </si>
  <si>
    <t xml:space="preserve">CPPDK</t>
  </si>
  <si>
    <t xml:space="preserve">C++ dla każdego</t>
  </si>
  <si>
    <t xml:space="preserve">http://helion.pl/ksiazki/cppdk.htm</t>
  </si>
  <si>
    <t xml:space="preserve">CPPKE</t>
  </si>
  <si>
    <t xml:space="preserve">C++. Księga eksperta</t>
  </si>
  <si>
    <t xml:space="preserve">http://helion.pl/ksiazki/cppke.htm</t>
  </si>
  <si>
    <t xml:space="preserve">CWCBU6</t>
  </si>
  <si>
    <t xml:space="preserve">C++Builder 6. Ćwiczenia</t>
  </si>
  <si>
    <t xml:space="preserve">http://helion.pl/ksiazki/cwcbu6.htm</t>
  </si>
  <si>
    <t xml:space="preserve">CZCBU6</t>
  </si>
  <si>
    <t xml:space="preserve">C++Builder 6. Ćwiczenia zaawansowane</t>
  </si>
  <si>
    <t xml:space="preserve">http://helion.pl/ksiazki/czcbu6.htm</t>
  </si>
  <si>
    <t xml:space="preserve">CLEKSK</t>
  </si>
  <si>
    <t xml:space="preserve">C. Leksykon kieszonkowy</t>
  </si>
  <si>
    <t xml:space="preserve">http://helion.pl/ksiazki/cleksk.htm</t>
  </si>
  <si>
    <t xml:space="preserve">LINU23</t>
  </si>
  <si>
    <t xml:space="preserve">Caldera Linux 2.3 dla każdego</t>
  </si>
  <si>
    <t xml:space="preserve">http://helion.pl/ksiazki/linu23.htm</t>
  </si>
  <si>
    <t xml:space="preserve">CGI</t>
  </si>
  <si>
    <t xml:space="preserve">http://helion.pl/ksiazki/cgi.htm</t>
  </si>
  <si>
    <t xml:space="preserve">PERL</t>
  </si>
  <si>
    <t xml:space="preserve">CGI/Perl. Książka kucharska</t>
  </si>
  <si>
    <t xml:space="preserve">http://helion.pl/ksiazki/perl.htm</t>
  </si>
  <si>
    <t xml:space="preserve">COBOL</t>
  </si>
  <si>
    <t xml:space="preserve">http://helion.pl/ksiazki/cobol.htm</t>
  </si>
  <si>
    <t xml:space="preserve">COMKOM</t>
  </si>
  <si>
    <t xml:space="preserve">COM+. Kompendium programisty</t>
  </si>
  <si>
    <t xml:space="preserve">http://helion.pl/ksiazki/comkom.htm</t>
  </si>
  <si>
    <t xml:space="preserve">CWPP10</t>
  </si>
  <si>
    <t xml:space="preserve">Corel PHOTO-PAINT 10. Ćwiczenia praktyczne</t>
  </si>
  <si>
    <t xml:space="preserve">http://helion.pl/ksiazki/cwpp10.htm</t>
  </si>
  <si>
    <t xml:space="preserve">CWPP11</t>
  </si>
  <si>
    <t xml:space="preserve">Corel PHOTO-PAINT 11. Ćwiczenia </t>
  </si>
  <si>
    <t xml:space="preserve">http://helion.pl/ksiazki/cwpp11.htm</t>
  </si>
  <si>
    <t xml:space="preserve">CWRAVE</t>
  </si>
  <si>
    <t xml:space="preserve">Corel RAVE. Ćwiczenia praktyczne</t>
  </si>
  <si>
    <t xml:space="preserve">http://helion.pl/ksiazki/cwrave.htm</t>
  </si>
  <si>
    <t xml:space="preserve">CD10PP</t>
  </si>
  <si>
    <t xml:space="preserve">CorelDRAW 10. Praktyczne projekty</t>
  </si>
  <si>
    <t xml:space="preserve">http://helion.pl/ksiazki/cd10pp.htm</t>
  </si>
  <si>
    <t xml:space="preserve">CDR10V</t>
  </si>
  <si>
    <t xml:space="preserve">CorelDRAW 10. Vademecum profesjonalisty</t>
  </si>
  <si>
    <t xml:space="preserve">http://helion.pl/ksiazki/cdr10v.htm</t>
  </si>
  <si>
    <t xml:space="preserve">CWCO10</t>
  </si>
  <si>
    <t xml:space="preserve">CorelDRAW 10. Ćwiczenia praktyczne</t>
  </si>
  <si>
    <t xml:space="preserve">http://helion.pl/ksiazki/cwco10.htm</t>
  </si>
  <si>
    <t xml:space="preserve">CR11V1</t>
  </si>
  <si>
    <t xml:space="preserve">CorelDRAW 11. Vademecum profesjonalisty. Tom 1 </t>
  </si>
  <si>
    <t xml:space="preserve">http://helion.pl/ksiazki/cr11v1.htm</t>
  </si>
  <si>
    <t xml:space="preserve">CR11V2</t>
  </si>
  <si>
    <t xml:space="preserve">CorelDRAW 11. Vademecum profesjonalisty. Tom 2</t>
  </si>
  <si>
    <t xml:space="preserve">http://helion.pl/ksiazki/cr11v2.htm</t>
  </si>
  <si>
    <t xml:space="preserve">CWCO11</t>
  </si>
  <si>
    <t xml:space="preserve">CorelDRAW 11. Ćwiczenia praktyczne </t>
  </si>
  <si>
    <t xml:space="preserve">http://helion.pl/ksiazki/cwco11.htm</t>
  </si>
  <si>
    <t xml:space="preserve">CDR9FX</t>
  </si>
  <si>
    <t xml:space="preserve">CorelDRAW 9 f/x</t>
  </si>
  <si>
    <t xml:space="preserve">http://helion.pl/ksiazki/cdr9fx.htm</t>
  </si>
  <si>
    <t xml:space="preserve">CRMREL</t>
  </si>
  <si>
    <t xml:space="preserve">CRM. Relacje z klientami</t>
  </si>
  <si>
    <t xml:space="preserve">http://helion.pl/ksiazki/crmrel.htm</t>
  </si>
  <si>
    <t xml:space="preserve">CRMNIT</t>
  </si>
  <si>
    <t xml:space="preserve">CRM. Zarządzanie kontaktami z klientami</t>
  </si>
  <si>
    <t xml:space="preserve">http://helion.pl/ksiazki/crmnit.htm</t>
  </si>
  <si>
    <t xml:space="preserve">KASTYL</t>
  </si>
  <si>
    <t xml:space="preserve">CSS. Kaskadowe arkusze stylów. Przewodnik encyklopedyczny</t>
  </si>
  <si>
    <t xml:space="preserve">http://helion.pl/ksiazki/kastyl.htm</t>
  </si>
  <si>
    <t xml:space="preserve">CUBSXC</t>
  </si>
  <si>
    <t xml:space="preserve">Cubase SX. Ćwiczenia </t>
  </si>
  <si>
    <t xml:space="preserve">http://helion.pl/ksiazki/cubsxc.htm</t>
  </si>
  <si>
    <t xml:space="preserve">CVSLEK</t>
  </si>
  <si>
    <t xml:space="preserve">CVS. Leksykon kieszonkowy</t>
  </si>
  <si>
    <t xml:space="preserve">http://helion.pl/ksiazki/cvslek.htm</t>
  </si>
  <si>
    <t xml:space="preserve">DLINDK</t>
  </si>
  <si>
    <t xml:space="preserve">Debian GNU/Linux</t>
  </si>
  <si>
    <t xml:space="preserve">http://helion.pl/ksiazki/dlindk.htm</t>
  </si>
  <si>
    <t xml:space="preserve">DLINKE</t>
  </si>
  <si>
    <t xml:space="preserve">Debian Linux. Księga eksperta</t>
  </si>
  <si>
    <t xml:space="preserve">http://helion.pl/ksiazki/dlinke.htm</t>
  </si>
  <si>
    <t xml:space="preserve">DEL4KE</t>
  </si>
  <si>
    <t xml:space="preserve">Delphi 4. Tworzenie systemów baz danych. Księga eksperta</t>
  </si>
  <si>
    <t xml:space="preserve">http://helion.pl/ksiazki/del4ke.htm</t>
  </si>
  <si>
    <t xml:space="preserve">DEL5VA</t>
  </si>
  <si>
    <t xml:space="preserve">Delphi 5. Vademecum profesjonalisty (suplement)</t>
  </si>
  <si>
    <t xml:space="preserve">http://helion.pl/ksiazki/del5va.htm</t>
  </si>
  <si>
    <t xml:space="preserve">DELPH6</t>
  </si>
  <si>
    <t xml:space="preserve">Delphi 6 dla każdego</t>
  </si>
  <si>
    <t xml:space="preserve">http://helion.pl/ksiazki/delph6.htm</t>
  </si>
  <si>
    <t xml:space="preserve">DEL6NO</t>
  </si>
  <si>
    <t xml:space="preserve">Delphi 6. Nowe narzędzia obliczeniowe</t>
  </si>
  <si>
    <t xml:space="preserve">http://helion.pl/ksiazki/del6no.htm</t>
  </si>
  <si>
    <t xml:space="preserve">DEL6VP</t>
  </si>
  <si>
    <t xml:space="preserve">Delphi 6. Vademecum profesjonalisty. Tom I</t>
  </si>
  <si>
    <t xml:space="preserve">http://helion.pl/ksiazki/del6vp.htm</t>
  </si>
  <si>
    <t xml:space="preserve">VADEL6</t>
  </si>
  <si>
    <t xml:space="preserve">Delphi 6. Vademecum Profesjonalisty. Tom I i II</t>
  </si>
  <si>
    <t xml:space="preserve">http://helion.pl/ksiazki/vadel6.htm</t>
  </si>
  <si>
    <t xml:space="preserve">DEL6V2</t>
  </si>
  <si>
    <t xml:space="preserve">Delphi 6. Vademecum profesjonalisty. Tom II</t>
  </si>
  <si>
    <t xml:space="preserve">http://helion.pl/ksiazki/del6v2.htm</t>
  </si>
  <si>
    <t xml:space="preserve">CWDEL6</t>
  </si>
  <si>
    <t xml:space="preserve">Delphi 6. Ćwiczenia praktyczne</t>
  </si>
  <si>
    <t xml:space="preserve">http://helion.pl/ksiazki/cwdel6.htm</t>
  </si>
  <si>
    <t xml:space="preserve">CWDEL7</t>
  </si>
  <si>
    <t xml:space="preserve">Delphi 7. Ćwiczenia</t>
  </si>
  <si>
    <t xml:space="preserve">http://helion.pl/ksiazki/cwdel7.htm</t>
  </si>
  <si>
    <t xml:space="preserve">CZDEL7</t>
  </si>
  <si>
    <t xml:space="preserve">Delphi 7. Ćwiczenia zaawansowane</t>
  </si>
  <si>
    <t xml:space="preserve">http://helion.pl/ksiazki/czdel7.htm</t>
  </si>
  <si>
    <t xml:space="preserve">DELALM</t>
  </si>
  <si>
    <t xml:space="preserve">Delphi. Almanach</t>
  </si>
  <si>
    <t xml:space="preserve">http://helion.pl/ksiazki/delalm.htm</t>
  </si>
  <si>
    <t xml:space="preserve">DELPBB</t>
  </si>
  <si>
    <t xml:space="preserve">Delphi. Kompendium programisty</t>
  </si>
  <si>
    <t xml:space="preserve">http://helion.pl/ksiazki/delpbb.htm</t>
  </si>
  <si>
    <t xml:space="preserve">CWDER5</t>
  </si>
  <si>
    <t xml:space="preserve">Derive 5.05. Pomocnik matematyczny. Ćwiczenia</t>
  </si>
  <si>
    <t xml:space="preserve">http://helion.pl/ksiazki/cwder5.htm</t>
  </si>
  <si>
    <t xml:space="preserve">PSIEKE</t>
  </si>
  <si>
    <t xml:space="preserve">Diagnozowanie i utrzymanie sieci. Księga eksperta</t>
  </si>
  <si>
    <t xml:space="preserve">http://helion.pl/ksiazki/psieke.htm</t>
  </si>
  <si>
    <t xml:space="preserve">DIR8KE</t>
  </si>
  <si>
    <t xml:space="preserve">Director 8 i Lingo. Księga eksperta</t>
  </si>
  <si>
    <t xml:space="preserve">http://helion.pl/ksiazki/dir8ke.htm</t>
  </si>
  <si>
    <t xml:space="preserve">DNSBIN</t>
  </si>
  <si>
    <t xml:space="preserve">DNS i BIND</t>
  </si>
  <si>
    <t xml:space="preserve">http://helion.pl/ksiazki/dnsbin.htm</t>
  </si>
  <si>
    <t xml:space="preserve">CWSIKO</t>
  </si>
  <si>
    <t xml:space="preserve">Domowe sieci komputerowe. Ćwiczenia praktyczne</t>
  </si>
  <si>
    <t xml:space="preserve">http://helion.pl/ksiazki/cwsiko.htm</t>
  </si>
  <si>
    <t xml:space="preserve">DRE4DK</t>
  </si>
  <si>
    <t xml:space="preserve">Dreamweaver 4 dla każdego</t>
  </si>
  <si>
    <t xml:space="preserve">http://helion.pl/ksiazki/dre4dk.htm</t>
  </si>
  <si>
    <t xml:space="preserve">DRE4BI</t>
  </si>
  <si>
    <t xml:space="preserve">Dreamweaver 4. Biblia</t>
  </si>
  <si>
    <t xml:space="preserve">http://helion.pl/ksiazki/dre4bi.htm</t>
  </si>
  <si>
    <t xml:space="preserve">CWDW4</t>
  </si>
  <si>
    <t xml:space="preserve">Dreamweaver 4. Proste narzędzie do tworzenia stron WWW. Ćwiczenia praktyczne</t>
  </si>
  <si>
    <t xml:space="preserve">http://helion.pl/ksiazki/cwdw4.htm</t>
  </si>
  <si>
    <t xml:space="preserve">DRE4VP</t>
  </si>
  <si>
    <t xml:space="preserve">Dreamweaver 4. Vademecum profesjonalisty</t>
  </si>
  <si>
    <t xml:space="preserve">http://helion.pl/ksiazki/dre4vp.htm</t>
  </si>
  <si>
    <t xml:space="preserve">CWDRMX</t>
  </si>
  <si>
    <t xml:space="preserve">Dreamweaver MX</t>
  </si>
  <si>
    <t xml:space="preserve">http://helion.pl/ksiazki/cwdrmx.htm</t>
  </si>
  <si>
    <t xml:space="preserve">DWU4KE</t>
  </si>
  <si>
    <t xml:space="preserve">Dreamweaver UltraDev 4. Księga eksperta</t>
  </si>
  <si>
    <t xml:space="preserve">http://helion.pl/ksiazki/dwu4ke.htm</t>
  </si>
  <si>
    <t xml:space="preserve">DWUDV4</t>
  </si>
  <si>
    <t xml:space="preserve">Dreamweaver UltraDev 4. Vademecum profesjonalisty</t>
  </si>
  <si>
    <t xml:space="preserve">http://helion.pl/ksiazki/dwudv4.htm</t>
  </si>
  <si>
    <t xml:space="preserve">DHTML</t>
  </si>
  <si>
    <t xml:space="preserve">Dynamic HTML</t>
  </si>
  <si>
    <t xml:space="preserve">http://helion.pl/ksiazki/dhtml.htm</t>
  </si>
  <si>
    <t xml:space="preserve">DYNAMI</t>
  </si>
  <si>
    <t xml:space="preserve">Dynamika maszyn elektrycznych prądu przemiennego</t>
  </si>
  <si>
    <t xml:space="preserve">http://helion.pl/ksiazki/dynami.htm</t>
  </si>
  <si>
    <t xml:space="preserve">CWEASY</t>
  </si>
  <si>
    <t xml:space="preserve">Easy CD Creator. Nagrywanie płyt CD. Ćwiczenia praktyczne </t>
  </si>
  <si>
    <t xml:space="preserve">http://helion.pl/ksiazki/cweasy.htm</t>
  </si>
  <si>
    <t xml:space="preserve">VIEDYT</t>
  </si>
  <si>
    <t xml:space="preserve">Edytor vi</t>
  </si>
  <si>
    <t xml:space="preserve">http://helion.pl/ksiazki/viedyt.htm</t>
  </si>
  <si>
    <t xml:space="preserve">VILEK</t>
  </si>
  <si>
    <t xml:space="preserve">Edytor vi. Leksykon kieszonkowy</t>
  </si>
  <si>
    <t xml:space="preserve">http://helion.pl/ksiazki/vilek.htm</t>
  </si>
  <si>
    <t xml:space="preserve">JAPPJP</t>
  </si>
  <si>
    <t xml:space="preserve">Efektywne programowanie w języku Java</t>
  </si>
  <si>
    <t xml:space="preserve">http://helion.pl/ksiazki/jappjp.htm</t>
  </si>
  <si>
    <t xml:space="preserve">ENFOPL</t>
  </si>
  <si>
    <t xml:space="preserve">Encyklopedia rozszerzeń i formatów plików</t>
  </si>
  <si>
    <t xml:space="preserve">http://helion.pl/ksiazki/enfopl.htm</t>
  </si>
  <si>
    <t xml:space="preserve">ENJAB2</t>
  </si>
  <si>
    <t xml:space="preserve">Enterprise JavaBeans</t>
  </si>
  <si>
    <t xml:space="preserve">http://helion.pl/ksiazki/enjab2.htm</t>
  </si>
  <si>
    <t xml:space="preserve">CWEX20</t>
  </si>
  <si>
    <t xml:space="preserve">Excel 2000 PL. Ćwiczenia praktyczne</t>
  </si>
  <si>
    <t xml:space="preserve">http://helion.pl/ksiazki/cwex20.htm</t>
  </si>
  <si>
    <t xml:space="preserve">EX22KE</t>
  </si>
  <si>
    <t xml:space="preserve">Excel 2002 PL. Księga eksperta</t>
  </si>
  <si>
    <t xml:space="preserve">http://helion.pl/ksiazki/ex22ke.htm</t>
  </si>
  <si>
    <t xml:space="preserve">CZEXXP</t>
  </si>
  <si>
    <t xml:space="preserve">Excel 2002/XP PL. Ćwiczenia zaawansowane</t>
  </si>
  <si>
    <t xml:space="preserve">http://helion.pl/ksiazki/czexxp.htm</t>
  </si>
  <si>
    <t xml:space="preserve">CWEX97</t>
  </si>
  <si>
    <t xml:space="preserve">Excel 97 PL. Ćwiczenia praktyczne</t>
  </si>
  <si>
    <t xml:space="preserve">http://helion.pl/ksiazki/cwex97.htm</t>
  </si>
  <si>
    <t xml:space="preserve">EXCEMA</t>
  </si>
  <si>
    <t xml:space="preserve">Excel. Makrodefinicje</t>
  </si>
  <si>
    <t xml:space="preserve">http://helion.pl/ksiazki/excema.htm</t>
  </si>
  <si>
    <t xml:space="preserve">EX20BB</t>
  </si>
  <si>
    <t xml:space="preserve">Exchange 2000.NET Server. Czarna księga</t>
  </si>
  <si>
    <t xml:space="preserve">http://helion.pl/ksiazki/ex20bb.htm</t>
  </si>
  <si>
    <t xml:space="preserve">PROEXT</t>
  </si>
  <si>
    <t xml:space="preserve">eXtreme programming</t>
  </si>
  <si>
    <t xml:space="preserve">http://helion.pl/ksiazki/proext.htm</t>
  </si>
  <si>
    <t xml:space="preserve">FW4BIB</t>
  </si>
  <si>
    <t xml:space="preserve">Fireworks 4. Biblia</t>
  </si>
  <si>
    <t xml:space="preserve">http://helion.pl/ksiazki/fw4bib.htm</t>
  </si>
  <si>
    <t xml:space="preserve">CWFIRO</t>
  </si>
  <si>
    <t xml:space="preserve">Fizyka. Rozwiązywanie zadań w Excelu. Ćwiczenia praktyczne</t>
  </si>
  <si>
    <t xml:space="preserve">http://helion.pl/ksiazki/cwfiro.htm</t>
  </si>
  <si>
    <t xml:space="preserve">FLA4SR</t>
  </si>
  <si>
    <t xml:space="preserve">Flash 4. Sztuka ruchu</t>
  </si>
  <si>
    <t xml:space="preserve">http://helion.pl/ksiazki/fla4sr.htm</t>
  </si>
  <si>
    <t xml:space="preserve">ACSCPO</t>
  </si>
  <si>
    <t xml:space="preserve">Flash 5 ActionScript. Podstawy</t>
  </si>
  <si>
    <t xml:space="preserve">http://helion.pl/ksiazki/acscpo.htm</t>
  </si>
  <si>
    <t xml:space="preserve">FL5ASZ</t>
  </si>
  <si>
    <t xml:space="preserve">Flash 5 ActionScript. Techniki zaawansowane</t>
  </si>
  <si>
    <t xml:space="preserve">http://helion.pl/ksiazki/fl5asz.htm</t>
  </si>
  <si>
    <t xml:space="preserve">FLA5PR</t>
  </si>
  <si>
    <t xml:space="preserve">Flash 5 w praktyce</t>
  </si>
  <si>
    <t xml:space="preserve">http://helion.pl/ksiazki/fla5pr.htm</t>
  </si>
  <si>
    <t xml:space="preserve">FLA5BI</t>
  </si>
  <si>
    <t xml:space="preserve">Flash 5. Biblia</t>
  </si>
  <si>
    <t xml:space="preserve">http://helion.pl/ksiazki/fla5bi.htm</t>
  </si>
  <si>
    <t xml:space="preserve">FL5GFX</t>
  </si>
  <si>
    <t xml:space="preserve">Flash 5. Gry i kreskówki f/x</t>
  </si>
  <si>
    <t xml:space="preserve">http://helion.pl/ksiazki/fl5gfx.htm</t>
  </si>
  <si>
    <t xml:space="preserve">FLA5KP</t>
  </si>
  <si>
    <t xml:space="preserve">Flash 5. Kompendium programisty</t>
  </si>
  <si>
    <t xml:space="preserve">http://helion.pl/ksiazki/fla5kp.htm</t>
  </si>
  <si>
    <t xml:space="preserve">FLA5PO</t>
  </si>
  <si>
    <t xml:space="preserve">Flash 5. Podstawy</t>
  </si>
  <si>
    <t xml:space="preserve">http://helion.pl/ksiazki/fla5po.htm</t>
  </si>
  <si>
    <t xml:space="preserve">FLA5ST</t>
  </si>
  <si>
    <t xml:space="preserve">Flash 5. Sztuka tworzenia</t>
  </si>
  <si>
    <t xml:space="preserve">http://helion.pl/ksiazki/fla5st.htm</t>
  </si>
  <si>
    <t xml:space="preserve">FLA5TZ</t>
  </si>
  <si>
    <t xml:space="preserve">Flash 5. Techniki zaawansowane</t>
  </si>
  <si>
    <t xml:space="preserve">http://helion.pl/ksiazki/fla5tz.htm</t>
  </si>
  <si>
    <t xml:space="preserve">CWFLA5</t>
  </si>
  <si>
    <t xml:space="preserve">Flash 5. Ćwiczenia praktyczne</t>
  </si>
  <si>
    <t xml:space="preserve">http://helion.pl/ksiazki/cwfla5.htm</t>
  </si>
  <si>
    <t xml:space="preserve">FLASFX</t>
  </si>
  <si>
    <t xml:space="preserve">Flash ActionScript f/x</t>
  </si>
  <si>
    <t xml:space="preserve">http://helion.pl/ksiazki/flasfx.htm</t>
  </si>
  <si>
    <t xml:space="preserve">FLPHPO</t>
  </si>
  <si>
    <t xml:space="preserve">Flash i PHP. Podstawy</t>
  </si>
  <si>
    <t xml:space="preserve">http://helion.pl/ksiazki/flphpo.htm</t>
  </si>
  <si>
    <t xml:space="preserve">FLAXML</t>
  </si>
  <si>
    <t xml:space="preserve">Flash i XML. Techniki zaawansowane</t>
  </si>
  <si>
    <t xml:space="preserve">http://helion.pl/ksiazki/flaxml.htm</t>
  </si>
  <si>
    <t xml:space="preserve">FLMXPR</t>
  </si>
  <si>
    <t xml:space="preserve">Flash MX w praktyce</t>
  </si>
  <si>
    <t xml:space="preserve">http://helion.pl/ksiazki/flmxpr.htm</t>
  </si>
  <si>
    <t xml:space="preserve">FLMXGS</t>
  </si>
  <si>
    <t xml:space="preserve">Flash MX. Głębsze spojrzenie</t>
  </si>
  <si>
    <t xml:space="preserve">http://helion.pl/ksiazki/flmxgs.htm</t>
  </si>
  <si>
    <t xml:space="preserve">FLASMX</t>
  </si>
  <si>
    <t xml:space="preserve">Flash MX. Od podstaw</t>
  </si>
  <si>
    <t xml:space="preserve">http://helion.pl/ksiazki/flasmx.htm</t>
  </si>
  <si>
    <t xml:space="preserve">FMXPRO</t>
  </si>
  <si>
    <t xml:space="preserve">Flash MX. Programowanie</t>
  </si>
  <si>
    <t xml:space="preserve">http://helion.pl/ksiazki/fmxpro.htm</t>
  </si>
  <si>
    <t xml:space="preserve">FLMXAS</t>
  </si>
  <si>
    <t xml:space="preserve">Flash MX. Programowanie w języku ActionScript</t>
  </si>
  <si>
    <t xml:space="preserve">http://helion.pl/ksiazki/flmxas.htm</t>
  </si>
  <si>
    <t xml:space="preserve">FLAMX</t>
  </si>
  <si>
    <t xml:space="preserve">Flash MX. Tom I, II i III</t>
  </si>
  <si>
    <t xml:space="preserve">http://helion.pl/ksiazki/flamx.htm</t>
  </si>
  <si>
    <t xml:space="preserve">FLMXVP</t>
  </si>
  <si>
    <t xml:space="preserve">Flash MX. Vademecum profesjonalisty </t>
  </si>
  <si>
    <t xml:space="preserve">http://helion.pl/ksiazki/flmxvp.htm</t>
  </si>
  <si>
    <t xml:space="preserve">CWFLMX</t>
  </si>
  <si>
    <t xml:space="preserve">Flash MX. Ćwiczenia praktyczne</t>
  </si>
  <si>
    <t xml:space="preserve">http://helion.pl/ksiazki/cwflmx.htm</t>
  </si>
  <si>
    <t xml:space="preserve">CZFLMX</t>
  </si>
  <si>
    <t xml:space="preserve">Flash MX. Ćwiczenia zaawansowane</t>
  </si>
  <si>
    <t xml:space="preserve">http://helion.pl/ksiazki/czflmx.htm</t>
  </si>
  <si>
    <t xml:space="preserve">FFFHFX</t>
  </si>
  <si>
    <t xml:space="preserve">Flash, Fireworks i FreeHand f/x</t>
  </si>
  <si>
    <t xml:space="preserve">http://helion.pl/ksiazki/fffhfx.htm</t>
  </si>
  <si>
    <t xml:space="preserve">FLFDTZ</t>
  </si>
  <si>
    <t xml:space="preserve">Flash. Filmy i dźwięk. Techniki zaawansowane</t>
  </si>
  <si>
    <t xml:space="preserve">http://helion.pl/ksiazki/flfdtz.htm</t>
  </si>
  <si>
    <t xml:space="preserve">FOTOCY</t>
  </si>
  <si>
    <t xml:space="preserve">Fotografia cyfrowa</t>
  </si>
  <si>
    <t xml:space="preserve">http://helion.pl/ksiazki/fotocy.htm</t>
  </si>
  <si>
    <t xml:space="preserve">FOTCWP</t>
  </si>
  <si>
    <t xml:space="preserve">Fotografia cyfrowa i obróbka obrazu. Wprowadzenie</t>
  </si>
  <si>
    <t xml:space="preserve">http://helion.pl/ksiazki/fotcwp.htm</t>
  </si>
  <si>
    <t xml:space="preserve">FOTOLK</t>
  </si>
  <si>
    <t xml:space="preserve">Fotografia cyfrowa. Leksykon kieszonkowy</t>
  </si>
  <si>
    <t xml:space="preserve">http://helion.pl/ksiazki/fotolk.htm</t>
  </si>
  <si>
    <t xml:space="preserve">CWFOTC</t>
  </si>
  <si>
    <t xml:space="preserve">Fotografia cyfrowa. Ćwiczenia praktyczne</t>
  </si>
  <si>
    <t xml:space="preserve">http://helion.pl/ksiazki/cwfotc.htm</t>
  </si>
  <si>
    <t xml:space="preserve">CWFP20</t>
  </si>
  <si>
    <t xml:space="preserve">FrontPage 2000. Ćwiczenia praktyczne</t>
  </si>
  <si>
    <t xml:space="preserve">http://helion.pl/ksiazki/cwfp20.htm</t>
  </si>
  <si>
    <t xml:space="preserve">CWFP22</t>
  </si>
  <si>
    <t xml:space="preserve">FrontPage 2002/XP PL. Ćwiczenia praktyczne</t>
  </si>
  <si>
    <t xml:space="preserve">http://helion.pl/ksiazki/cwfp22.htm</t>
  </si>
  <si>
    <t xml:space="preserve">FUNKWW</t>
  </si>
  <si>
    <t xml:space="preserve">Funkcjonalność stron internetowych</t>
  </si>
  <si>
    <t xml:space="preserve">http://helion.pl/ksiazki/funkww.htm</t>
  </si>
  <si>
    <t xml:space="preserve">CWKOMN</t>
  </si>
  <si>
    <t xml:space="preserve">GaduGadu, Tlen, ICQ i inne komunikatory internetowe. Ćwiczenia praktyczne</t>
  </si>
  <si>
    <t xml:space="preserve">http://helion.pl/ksiazki/cwkomn.htm</t>
  </si>
  <si>
    <t xml:space="preserve">GENKRO</t>
  </si>
  <si>
    <t xml:space="preserve">Generator. Macromedia Flash - następny krok</t>
  </si>
  <si>
    <t xml:space="preserve">http://helion.pl/ksiazki/genkro.htm</t>
  </si>
  <si>
    <t xml:space="preserve">GEN2</t>
  </si>
  <si>
    <t xml:space="preserve">Genetyka. Wydanie II</t>
  </si>
  <si>
    <t xml:space="preserve">http://helion.pl/ksiazki/gen2.htm</t>
  </si>
  <si>
    <t xml:space="preserve">CWGIMP</t>
  </si>
  <si>
    <t xml:space="preserve">GIMP. Domowe studio graficzne. Ćwiczenia </t>
  </si>
  <si>
    <t xml:space="preserve">http://helion.pl/ksiazki/cwgimp.htm</t>
  </si>
  <si>
    <t xml:space="preserve">GIMPLK</t>
  </si>
  <si>
    <t xml:space="preserve">GIMP. Leksykon kieszonkowy</t>
  </si>
  <si>
    <t xml:space="preserve">http://helion.pl/ksiazki/gimplk.htm</t>
  </si>
  <si>
    <t xml:space="preserve">GIS</t>
  </si>
  <si>
    <t xml:space="preserve">GIS czyli mapa w komputerze</t>
  </si>
  <si>
    <t xml:space="preserve">http://helion.pl/ksiazki/gis.htm</t>
  </si>
  <si>
    <t xml:space="preserve">GNUEMA</t>
  </si>
  <si>
    <t xml:space="preserve">GNU Emacs. Leksykon kieszonkowy</t>
  </si>
  <si>
    <t xml:space="preserve">http://helion.pl/ksiazki/gnuema.htm</t>
  </si>
  <si>
    <t xml:space="preserve">HPXMLP</t>
  </si>
  <si>
    <t xml:space="preserve">Hack Proofing XML. Edycja polska </t>
  </si>
  <si>
    <t xml:space="preserve">http://helion.pl/ksiazki/hpxmlp.htm</t>
  </si>
  <si>
    <t xml:space="preserve">HACPRO</t>
  </si>
  <si>
    <t xml:space="preserve">Hack Proofing Your Network. Edycja polska</t>
  </si>
  <si>
    <t xml:space="preserve">http://helion.pl/ksiazki/hacpro.htm</t>
  </si>
  <si>
    <t xml:space="preserve">HACKWA</t>
  </si>
  <si>
    <t xml:space="preserve">Hack Wars. Tom 1 i 2. Na tropie hakerów. Administrator kontratakuje</t>
  </si>
  <si>
    <t xml:space="preserve">http://helion.pl/ksiazki/hackwa.htm</t>
  </si>
  <si>
    <t xml:space="preserve">HACWA1</t>
  </si>
  <si>
    <t xml:space="preserve">Hack Wars. Tom 1. Na tropie hakerów</t>
  </si>
  <si>
    <t xml:space="preserve">http://helion.pl/ksiazki/hacwa1.htm</t>
  </si>
  <si>
    <t xml:space="preserve">HACWA2</t>
  </si>
  <si>
    <t xml:space="preserve">Hack Wars. Tom 2. Administrator kontratakuje</t>
  </si>
  <si>
    <t xml:space="preserve">http://helion.pl/ksiazki/hacwa2.htm</t>
  </si>
  <si>
    <t xml:space="preserve">HAKER</t>
  </si>
  <si>
    <t xml:space="preserve">Hakerzy. Technoanarchiści cyberprzestrzeni</t>
  </si>
  <si>
    <t xml:space="preserve">http://helion.pl/ksiazki/haker.htm</t>
  </si>
  <si>
    <t xml:space="preserve">HOMBAN</t>
  </si>
  <si>
    <t xml:space="preserve">Home Banking. Usługa przyszłości</t>
  </si>
  <si>
    <t xml:space="preserve">http://helion.pl/ksiazki/homban.htm</t>
  </si>
  <si>
    <t xml:space="preserve">HTML4</t>
  </si>
  <si>
    <t xml:space="preserve">HTML 4</t>
  </si>
  <si>
    <t xml:space="preserve">http://helion.pl/ksiazki/html4.htm</t>
  </si>
  <si>
    <t xml:space="preserve">HTML4B</t>
  </si>
  <si>
    <t xml:space="preserve">HTML 4. Biblia</t>
  </si>
  <si>
    <t xml:space="preserve">http://helion.pl/ksiazki/html4b.htm</t>
  </si>
  <si>
    <t xml:space="preserve">HTM4V2</t>
  </si>
  <si>
    <t xml:space="preserve">HTML 4. Vademecum profesjonalisty. Wydanie II</t>
  </si>
  <si>
    <t xml:space="preserve">http://helion.pl/ksiazki/htm4v2.htm</t>
  </si>
  <si>
    <t xml:space="preserve">CWHTM4</t>
  </si>
  <si>
    <t xml:space="preserve">HTML 4. Ćwiczenia praktyczne</t>
  </si>
  <si>
    <t xml:space="preserve">http://helion.pl/ksiazki/cwhtm4.htm</t>
  </si>
  <si>
    <t xml:space="preserve">HTXHPE</t>
  </si>
  <si>
    <t xml:space="preserve">HTML i  XHTML. Przewodnik encyklopedyczny</t>
  </si>
  <si>
    <t xml:space="preserve">http://helion.pl/ksiazki/htxhpe.htm</t>
  </si>
  <si>
    <t xml:space="preserve">HTMLJS</t>
  </si>
  <si>
    <t xml:space="preserve">HTML i JavaScript</t>
  </si>
  <si>
    <t xml:space="preserve">http://helion.pl/ksiazki/htmljs.htm</t>
  </si>
  <si>
    <t xml:space="preserve">HTMLLK</t>
  </si>
  <si>
    <t xml:space="preserve">HTML. Leksykon kieszonkowy</t>
  </si>
  <si>
    <t xml:space="preserve">http://helion.pl/ksiazki/htmllk.htm</t>
  </si>
  <si>
    <t xml:space="preserve">HTTPLK</t>
  </si>
  <si>
    <t xml:space="preserve">HTTP. Leksykon kieszonkowy</t>
  </si>
  <si>
    <t xml:space="preserve">http://helion.pl/ksiazki/httplk.htm</t>
  </si>
  <si>
    <t xml:space="preserve">PPIL10</t>
  </si>
  <si>
    <t xml:space="preserve">Illustrator 10/10 CE. Szybki start</t>
  </si>
  <si>
    <t xml:space="preserve">http://helion.pl/ksiazki/ppil10.htm</t>
  </si>
  <si>
    <t xml:space="preserve">CWILL9</t>
  </si>
  <si>
    <t xml:space="preserve">Illustrator 9. Ćwiczenia praktyczne</t>
  </si>
  <si>
    <t xml:space="preserve">http://helion.pl/ksiazki/cwill9.htm</t>
  </si>
  <si>
    <t xml:space="preserve">ILL9FX</t>
  </si>
  <si>
    <t xml:space="preserve">Illustrator 9/9 PL f/x</t>
  </si>
  <si>
    <t xml:space="preserve">http://helion.pl/ksiazki/ill9fx.htm</t>
  </si>
  <si>
    <t xml:space="preserve">CWIND2</t>
  </si>
  <si>
    <t xml:space="preserve">InDesign 2.0 PL. Ćwiczenia</t>
  </si>
  <si>
    <t xml:space="preserve">http://helion.pl/ksiazki/cwind2.htm</t>
  </si>
  <si>
    <t xml:space="preserve">ICADPK</t>
  </si>
  <si>
    <t xml:space="preserve">IntelliCAD 2000. Pierwsze kroki</t>
  </si>
  <si>
    <t xml:space="preserve">http://helion.pl/ksiazki/icadpk.htm</t>
  </si>
  <si>
    <t xml:space="preserve">CWICAD</t>
  </si>
  <si>
    <t xml:space="preserve">IntelliCAD. Ćwiczenia praktyczne</t>
  </si>
  <si>
    <t xml:space="preserve">http://helion.pl/ksiazki/cwicad.htm</t>
  </si>
  <si>
    <t xml:space="preserve">INTDEL</t>
  </si>
  <si>
    <t xml:space="preserve">InterBase dla &amp;quot;delfinów&amp;quot;</t>
  </si>
  <si>
    <t xml:space="preserve">http://helion.pl/ksiazki/intdel.htm</t>
  </si>
  <si>
    <t xml:space="preserve">CWINTE</t>
  </si>
  <si>
    <t xml:space="preserve">Internet. Ćwiczenia praktyczne</t>
  </si>
  <si>
    <t xml:space="preserve">http://helion.pl/ksiazki/cwinte.htm</t>
  </si>
  <si>
    <t xml:space="preserve">INVEPR</t>
  </si>
  <si>
    <t xml:space="preserve">Inventor. Praktyczne rozwiązania</t>
  </si>
  <si>
    <t xml:space="preserve">http://helion.pl/ksiazki/invepr.htm</t>
  </si>
  <si>
    <t xml:space="preserve">CWINVE</t>
  </si>
  <si>
    <t xml:space="preserve">Inventor. Ćwiczenia praktyczne</t>
  </si>
  <si>
    <t xml:space="preserve">http://helion.pl/ksiazki/cwinve.htm</t>
  </si>
  <si>
    <t xml:space="preserve">IO</t>
  </si>
  <si>
    <t xml:space="preserve">Inżynieria oprogramowania</t>
  </si>
  <si>
    <t xml:space="preserve">http://helion.pl/ksiazki/io.htm</t>
  </si>
  <si>
    <t xml:space="preserve">J2EEWP</t>
  </si>
  <si>
    <t xml:space="preserve">J2EE. Wzorce projektowe</t>
  </si>
  <si>
    <t xml:space="preserve">http://helion.pl/ksiazki/j2eewp.htm</t>
  </si>
  <si>
    <t xml:space="preserve">JAV2DK</t>
  </si>
  <si>
    <t xml:space="preserve">Java 2 dla każdego</t>
  </si>
  <si>
    <t xml:space="preserve">http://helion.pl/ksiazki/jav2dk.htm</t>
  </si>
  <si>
    <t xml:space="preserve">JV2POD</t>
  </si>
  <si>
    <t xml:space="preserve">Java 2. Podstawy</t>
  </si>
  <si>
    <t xml:space="preserve">http://helion.pl/ksiazki/jv2pod.htm</t>
  </si>
  <si>
    <t xml:space="preserve">JV2</t>
  </si>
  <si>
    <t xml:space="preserve">Java 2. Podstawy. Java 2. Techniki zaawansowane</t>
  </si>
  <si>
    <t xml:space="preserve">http://helion.pl/ksiazki/jv2.htm</t>
  </si>
  <si>
    <t xml:space="preserve">JV2TEZ</t>
  </si>
  <si>
    <t xml:space="preserve">Java 2. Techniki zaawansowane</t>
  </si>
  <si>
    <t xml:space="preserve">http://helion.pl/ksiazki/jv2tez.htm</t>
  </si>
  <si>
    <t xml:space="preserve">JAVAS2</t>
  </si>
  <si>
    <t xml:space="preserve">Java 4 Swing. Tom 2</t>
  </si>
  <si>
    <t xml:space="preserve">http://helion.pl/ksiazki/javas2.htm</t>
  </si>
  <si>
    <t xml:space="preserve">JAVXML</t>
  </si>
  <si>
    <t xml:space="preserve">Java i XML</t>
  </si>
  <si>
    <t xml:space="preserve">http://helion.pl/ksiazki/javxml.htm</t>
  </si>
  <si>
    <t xml:space="preserve">JASRVP</t>
  </si>
  <si>
    <t xml:space="preserve">Java Server Pages</t>
  </si>
  <si>
    <t xml:space="preserve">http://helion.pl/ksiazki/jasrvp.htm</t>
  </si>
  <si>
    <t xml:space="preserve">JSP11</t>
  </si>
  <si>
    <t xml:space="preserve">Java Server Pages oraz inne komponenty JavaPlatform</t>
  </si>
  <si>
    <t xml:space="preserve">http://helion.pl/ksiazki/jsp11.htm</t>
  </si>
  <si>
    <t xml:space="preserve">JSJSP</t>
  </si>
  <si>
    <t xml:space="preserve">Java Servlet i Java Server Pages</t>
  </si>
  <si>
    <t xml:space="preserve">http://helion.pl/ksiazki/jsjsp.htm</t>
  </si>
  <si>
    <t xml:space="preserve">JASEPR</t>
  </si>
  <si>
    <t xml:space="preserve">Java Servlet. Programowanie. Wydanie II</t>
  </si>
  <si>
    <t xml:space="preserve">http://helion.pl/ksiazki/jasepr.htm</t>
  </si>
  <si>
    <t xml:space="preserve">JAWWKE</t>
  </si>
  <si>
    <t xml:space="preserve">Java w komercyjnych usługach sieciowych. Księga eksperta</t>
  </si>
  <si>
    <t xml:space="preserve">http://helion.pl/ksiazki/jawwke.htm</t>
  </si>
  <si>
    <t xml:space="preserve">JTSWWW</t>
  </si>
  <si>
    <t xml:space="preserve">Java. Usługi WWW. Vademecum profesjonalisty</t>
  </si>
  <si>
    <t xml:space="preserve">http://helion.pl/ksiazki/jtswww.htm</t>
  </si>
  <si>
    <t xml:space="preserve">JAWPRO</t>
  </si>
  <si>
    <t xml:space="preserve">Java. Wprowadzenie </t>
  </si>
  <si>
    <t xml:space="preserve">http://helion.pl/ksiazki/jawpro.htm</t>
  </si>
  <si>
    <t xml:space="preserve">JAVAWZ</t>
  </si>
  <si>
    <t xml:space="preserve">Java. Wzorce projektowe</t>
  </si>
  <si>
    <t xml:space="preserve">http://helion.pl/ksiazki/javawz.htm</t>
  </si>
  <si>
    <t xml:space="preserve">CWJAVA</t>
  </si>
  <si>
    <t xml:space="preserve">Java. Ćwiczenia praktyczne</t>
  </si>
  <si>
    <t xml:space="preserve">http://helion.pl/ksiazki/cwjava.htm</t>
  </si>
  <si>
    <t xml:space="preserve">CZJAVA</t>
  </si>
  <si>
    <t xml:space="preserve">Java. Ćwiczenia zaawansowane</t>
  </si>
  <si>
    <t xml:space="preserve">http://helion.pl/ksiazki/czjava.htm</t>
  </si>
  <si>
    <t xml:space="preserve">JAVASC</t>
  </si>
  <si>
    <t xml:space="preserve">JavaScript</t>
  </si>
  <si>
    <t xml:space="preserve">http://helion.pl/ksiazki/javasc.htm</t>
  </si>
  <si>
    <t xml:space="preserve">JSPRBI</t>
  </si>
  <si>
    <t xml:space="preserve">JavaScript - przykłady. Biblia   </t>
  </si>
  <si>
    <t xml:space="preserve">http://helion.pl/ksiazki/jsprbi.htm</t>
  </si>
  <si>
    <t xml:space="preserve">JSCRDK</t>
  </si>
  <si>
    <t xml:space="preserve">JavaScript dla każdego</t>
  </si>
  <si>
    <t xml:space="preserve">http://helion.pl/ksiazki/jscrdk.htm</t>
  </si>
  <si>
    <t xml:space="preserve">JASCBI</t>
  </si>
  <si>
    <t xml:space="preserve">JavaScript. Biblia</t>
  </si>
  <si>
    <t xml:space="preserve">http://helion.pl/ksiazki/jascbi.htm</t>
  </si>
  <si>
    <t xml:space="preserve">JABIK</t>
  </si>
  <si>
    <t xml:space="preserve">JavaScript. Biblia i JavaScript - przykłady. Biblia  </t>
  </si>
  <si>
    <t xml:space="preserve">http://helion.pl/ksiazki/jabik.htm</t>
  </si>
  <si>
    <t xml:space="preserve">JAVSKE</t>
  </si>
  <si>
    <t xml:space="preserve">JavaScript. Księga eksperta</t>
  </si>
  <si>
    <t xml:space="preserve">http://helion.pl/ksiazki/javske.htm</t>
  </si>
  <si>
    <t xml:space="preserve">JAVASL</t>
  </si>
  <si>
    <t xml:space="preserve">JavaScript. Leksykon kieszonkowy</t>
  </si>
  <si>
    <t xml:space="preserve">http://helion.pl/ksiazki/javasl.htm</t>
  </si>
  <si>
    <t xml:space="preserve">JSPROJ</t>
  </si>
  <si>
    <t xml:space="preserve">JavaScript. Projekty </t>
  </si>
  <si>
    <t xml:space="preserve">http://helion.pl/ksiazki/jsproj.htm</t>
  </si>
  <si>
    <t xml:space="preserve">JASCRE</t>
  </si>
  <si>
    <t xml:space="preserve">JavaScript. Receptury</t>
  </si>
  <si>
    <t xml:space="preserve">http://helion.pl/ksiazki/jascre.htm</t>
  </si>
  <si>
    <t xml:space="preserve">CWJASC</t>
  </si>
  <si>
    <t xml:space="preserve">JavaScript. Ćwiczenia praktyczne</t>
  </si>
  <si>
    <t xml:space="preserve">http://helion.pl/ksiazki/cwjasc.htm</t>
  </si>
  <si>
    <t xml:space="preserve">JSPLEK</t>
  </si>
  <si>
    <t xml:space="preserve">JavaServer Pages. Leksykon kieszonkowy</t>
  </si>
  <si>
    <t xml:space="preserve">http://helion.pl/ksiazki/jsplek.htm</t>
  </si>
  <si>
    <t xml:space="preserve">JSNETB</t>
  </si>
  <si>
    <t xml:space="preserve">JScript .NET - programowanie. Biblia</t>
  </si>
  <si>
    <t xml:space="preserve">http://helion.pl/ksiazki/jsnetb.htm</t>
  </si>
  <si>
    <t xml:space="preserve">JSPXML</t>
  </si>
  <si>
    <t xml:space="preserve">JSP i XML</t>
  </si>
  <si>
    <t xml:space="preserve">http://helion.pl/ksiazki/jspxml.htm</t>
  </si>
  <si>
    <t xml:space="preserve">ORPLLK</t>
  </si>
  <si>
    <t xml:space="preserve">Język Oracle PL/SQL. Leksykon kieszonkowy</t>
  </si>
  <si>
    <t xml:space="preserve">http://helion.pl/ksiazki/orpllk.htm</t>
  </si>
  <si>
    <t xml:space="preserve">PCDK</t>
  </si>
  <si>
    <t xml:space="preserve">Komputer PC dla każdego</t>
  </si>
  <si>
    <t xml:space="preserve">http://helion.pl/ksiazki/pcdk.htm</t>
  </si>
  <si>
    <t xml:space="preserve">CWKOMP</t>
  </si>
  <si>
    <t xml:space="preserve">Komputer PC. Ćwiczenia praktyczne</t>
  </si>
  <si>
    <t xml:space="preserve">http://helion.pl/ksiazki/cwkomp.htm</t>
  </si>
  <si>
    <t xml:space="preserve">KONFIW</t>
  </si>
  <si>
    <t xml:space="preserve">Konfiguracja wielosystemowa</t>
  </si>
  <si>
    <t xml:space="preserve">http://helion.pl/ksiazki/konfiw.htm</t>
  </si>
  <si>
    <t xml:space="preserve">0KOMIT</t>
  </si>
  <si>
    <t xml:space="preserve">Koszulka Sztuka podstępu</t>
  </si>
  <si>
    <t xml:space="preserve">http://helion.pl/ksiazki/0komit.htm</t>
  </si>
  <si>
    <t xml:space="preserve">KUPPC</t>
  </si>
  <si>
    <t xml:space="preserve">Kupujemy komputer PC</t>
  </si>
  <si>
    <t xml:space="preserve">http://helion.pl/ksiazki/kuppc.htm</t>
  </si>
  <si>
    <t xml:space="preserve">ABCTSI</t>
  </si>
  <si>
    <t xml:space="preserve">Kurs tworzenia stron internetowych</t>
  </si>
  <si>
    <t xml:space="preserve">http://helion.pl/ksiazki/abctsi.htm</t>
  </si>
  <si>
    <t xml:space="preserve">KYLIBB</t>
  </si>
  <si>
    <t xml:space="preserve">Kylix. Czarna księga</t>
  </si>
  <si>
    <t xml:space="preserve">http://helion.pl/ksiazki/kylibb.htm</t>
  </si>
  <si>
    <t xml:space="preserve">KYLITA</t>
  </si>
  <si>
    <t xml:space="preserve">Kylix. Tworzenie aplikacji</t>
  </si>
  <si>
    <t xml:space="preserve">http://helion.pl/ksiazki/kylita.htm</t>
  </si>
  <si>
    <t xml:space="preserve">LATEX</t>
  </si>
  <si>
    <t xml:space="preserve">LaTeX. Wiersz po wierszu</t>
  </si>
  <si>
    <t xml:space="preserve">http://helion.pl/ksiazki/latex.htm</t>
  </si>
  <si>
    <t xml:space="preserve">CWLW3D</t>
  </si>
  <si>
    <t xml:space="preserve">LightWave 3D 7.0. Podstawy</t>
  </si>
  <si>
    <t xml:space="preserve">http://helion.pl/ksiazki/cwlw3d.htm</t>
  </si>
  <si>
    <t xml:space="preserve">LW7VP</t>
  </si>
  <si>
    <t xml:space="preserve">LightWave 7. Vademecum profesjonalisty</t>
  </si>
  <si>
    <t xml:space="preserve">http://helion.pl/ksiazki/lw7vp.htm</t>
  </si>
  <si>
    <t xml:space="preserve">LINUIS</t>
  </si>
  <si>
    <t xml:space="preserve">Linux Internet Server. Czarna księga</t>
  </si>
  <si>
    <t xml:space="preserve">http://helion.pl/ksiazki/linuis.htm</t>
  </si>
  <si>
    <t xml:space="preserve">LINSIE</t>
  </si>
  <si>
    <t xml:space="preserve">Linux w sieci</t>
  </si>
  <si>
    <t xml:space="preserve">http://helion.pl/ksiazki/linsie.htm</t>
  </si>
  <si>
    <t xml:space="preserve">LINUPR</t>
  </si>
  <si>
    <t xml:space="preserve">Linux. Praktyczne rozwiązania</t>
  </si>
  <si>
    <t xml:space="preserve">http://helion.pl/ksiazki/linupr.htm</t>
  </si>
  <si>
    <t xml:space="preserve">LODOLK</t>
  </si>
  <si>
    <t xml:space="preserve">Lotus Notes i Domino. Leksykon</t>
  </si>
  <si>
    <t xml:space="preserve">http://helion.pl/ksiazki/lodolk.htm</t>
  </si>
  <si>
    <t xml:space="preserve">MACSLK</t>
  </si>
  <si>
    <t xml:space="preserve">Mac OS X. Leksykon kieszonkowy</t>
  </si>
  <si>
    <t xml:space="preserve">http://helion.pl/ksiazki/macslk.htm</t>
  </si>
  <si>
    <t xml:space="preserve">DIR7VA</t>
  </si>
  <si>
    <t xml:space="preserve">Macromedia Director 7. Vademecum Profesjonalisty</t>
  </si>
  <si>
    <t xml:space="preserve">http://helion.pl/ksiazki/dir7va.htm</t>
  </si>
  <si>
    <t xml:space="preserve">FLMXKP</t>
  </si>
  <si>
    <t xml:space="preserve">Macromedia Flash MX. Kompendium programisty</t>
  </si>
  <si>
    <t xml:space="preserve">http://helion.pl/ksiazki/flmxkp.htm</t>
  </si>
  <si>
    <t xml:space="preserve">MACFSS</t>
  </si>
  <si>
    <t xml:space="preserve">Macromedia Flash Super Samurai</t>
  </si>
  <si>
    <t xml:space="preserve">http://helion.pl/ksiazki/macfss.htm</t>
  </si>
  <si>
    <t xml:space="preserve">CWMAND</t>
  </si>
  <si>
    <t xml:space="preserve">Mandrake Linux. Ćwiczenia </t>
  </si>
  <si>
    <t xml:space="preserve">http://helion.pl/ksiazki/cwmand.htm</t>
  </si>
  <si>
    <t xml:space="preserve">CWEXM2</t>
  </si>
  <si>
    <t xml:space="preserve">Matematyka w Excelu dla szkół średnich. Ćwiczenia praktyczne. Wydanie II </t>
  </si>
  <si>
    <t xml:space="preserve">http://helion.pl/ksiazki/cwexm2.htm</t>
  </si>
  <si>
    <t xml:space="preserve">CWMCAD</t>
  </si>
  <si>
    <t xml:space="preserve">Mathcad. Ćwiczenia </t>
  </si>
  <si>
    <t xml:space="preserve">http://helion.pl/ksiazki/cwmcad.htm</t>
  </si>
  <si>
    <t xml:space="preserve">MAY2AP</t>
  </si>
  <si>
    <t xml:space="preserve">Maya 2. Animacja postaci</t>
  </si>
  <si>
    <t xml:space="preserve">http://helion.pl/ksiazki/may2ap.htm</t>
  </si>
  <si>
    <t xml:space="preserve">AMD4</t>
  </si>
  <si>
    <t xml:space="preserve">Mechanical Desktop 4.0PL/4.0</t>
  </si>
  <si>
    <t xml:space="preserve">http://helion.pl/ksiazki/amd4.htm</t>
  </si>
  <si>
    <t xml:space="preserve">CWAMD6</t>
  </si>
  <si>
    <t xml:space="preserve">Mechanical Desktop 6. Ćwiczenia praktyczne</t>
  </si>
  <si>
    <t xml:space="preserve">http://helion.pl/ksiazki/cwamd6.htm</t>
  </si>
  <si>
    <t xml:space="preserve">METDEL</t>
  </si>
  <si>
    <t xml:space="preserve">Metody numeryczne w Delphi 4</t>
  </si>
  <si>
    <t xml:space="preserve">http://helion.pl/ksiazki/metdel.htm</t>
  </si>
  <si>
    <t xml:space="preserve">MFC</t>
  </si>
  <si>
    <t xml:space="preserve">MFC. Czarna księga</t>
  </si>
  <si>
    <t xml:space="preserve">http://helion.pl/ksiazki/mfc.htm</t>
  </si>
  <si>
    <t xml:space="preserve">SQLSKE</t>
  </si>
  <si>
    <t xml:space="preserve">Microsoft SQL Server 2000. Księga eksperta</t>
  </si>
  <si>
    <t xml:space="preserve">http://helion.pl/ksiazki/sqlske.htm</t>
  </si>
  <si>
    <t xml:space="preserve">SQL7KE</t>
  </si>
  <si>
    <t xml:space="preserve">Microsoft SQL Server 7. Księga Eksperta</t>
  </si>
  <si>
    <t xml:space="preserve">http://helion.pl/ksiazki/sql7ke.htm</t>
  </si>
  <si>
    <t xml:space="preserve">MST95</t>
  </si>
  <si>
    <t xml:space="preserve">Microstation 95 wersja polska</t>
  </si>
  <si>
    <t xml:space="preserve">http://helion.pl/ksiazki/mst95.htm</t>
  </si>
  <si>
    <t xml:space="preserve">MST95J</t>
  </si>
  <si>
    <t xml:space="preserve">Microstation 95/J</t>
  </si>
  <si>
    <t xml:space="preserve">http://helion.pl/ksiazki/mst95j.htm</t>
  </si>
  <si>
    <t xml:space="preserve">MIDI</t>
  </si>
  <si>
    <t xml:space="preserve">MIDI. Cyfrowy interfejs instrumentów muzycznych</t>
  </si>
  <si>
    <t xml:space="preserve">http://helion.pl/ksiazki/midi.htm</t>
  </si>
  <si>
    <t xml:space="preserve">MIKPIC</t>
  </si>
  <si>
    <t xml:space="preserve">Mikroprocesory jednoukładowe PIC</t>
  </si>
  <si>
    <t xml:space="preserve">http://helion.pl/ksiazki/mikpic.htm</t>
  </si>
  <si>
    <t xml:space="preserve">MODLEK</t>
  </si>
  <si>
    <t xml:space="preserve">mod_perl. Leksykon kieszonkowy</t>
  </si>
  <si>
    <t xml:space="preserve">http://helion.pl/ksiazki/modlek.htm</t>
  </si>
  <si>
    <t xml:space="preserve">MODPKP</t>
  </si>
  <si>
    <t xml:space="preserve">mod_perl. Podręcznik programisty</t>
  </si>
  <si>
    <t xml:space="preserve">http://helion.pl/ksiazki/modpkp.htm</t>
  </si>
  <si>
    <t xml:space="preserve">CATMPC</t>
  </si>
  <si>
    <t xml:space="preserve">Modelowanie bryłowe w systemie CATIA. Przykłady i ćwiczenia</t>
  </si>
  <si>
    <t xml:space="preserve">http://helion.pl/ksiazki/catmpc.htm</t>
  </si>
  <si>
    <t xml:space="preserve">CWMP3D</t>
  </si>
  <si>
    <t xml:space="preserve">MP3 i DivX. Ćwiczenia praktyczne</t>
  </si>
  <si>
    <t xml:space="preserve">http://helion.pl/ksiazki/cwmp3d.htm</t>
  </si>
  <si>
    <t xml:space="preserve">MP3PEN</t>
  </si>
  <si>
    <t xml:space="preserve">MP3. Przewodnik encyklopedyczny</t>
  </si>
  <si>
    <t xml:space="preserve">http://helion.pl/ksiazki/mp3pen.htm</t>
  </si>
  <si>
    <t xml:space="preserve">CWEXXP</t>
  </si>
  <si>
    <t xml:space="preserve">MS Excel 2002/XP. Ćwiczenia praktyczne</t>
  </si>
  <si>
    <t xml:space="preserve">http://helion.pl/ksiazki/cwexxp.htm</t>
  </si>
  <si>
    <t xml:space="preserve">CWFPXP</t>
  </si>
  <si>
    <t xml:space="preserve">MS FrontPage XP. Ćwiczenia praktyczne</t>
  </si>
  <si>
    <t xml:space="preserve">http://helion.pl/ksiazki/cwfpxp.htm</t>
  </si>
  <si>
    <t xml:space="preserve">OFVBA</t>
  </si>
  <si>
    <t xml:space="preserve">MS Office 2000 i 2002/XP. Tworzenie własnych aplikacji w VBA </t>
  </si>
  <si>
    <t xml:space="preserve">http://helion.pl/ksiazki/ofvba.htm</t>
  </si>
  <si>
    <t xml:space="preserve">CZOFXP</t>
  </si>
  <si>
    <t xml:space="preserve">MS Office 2002/XP. Ćwiczenia zaawansowane</t>
  </si>
  <si>
    <t xml:space="preserve">http://helion.pl/ksiazki/czofxp.htm</t>
  </si>
  <si>
    <t xml:space="preserve">CWOU20</t>
  </si>
  <si>
    <t xml:space="preserve">MS Outlook 2000 PL. Ćwiczenia praktyczne</t>
  </si>
  <si>
    <t xml:space="preserve">http://helion.pl/ksiazki/cwou20.htm</t>
  </si>
  <si>
    <t xml:space="preserve">CWPOEL</t>
  </si>
  <si>
    <t xml:space="preserve">MS Outlook Express 6. Poczta elektroniczna. Ćwiczenia praktyczne</t>
  </si>
  <si>
    <t xml:space="preserve">http://helion.pl/ksiazki/cwpoel.htm</t>
  </si>
  <si>
    <t xml:space="preserve">PRO20B</t>
  </si>
  <si>
    <t xml:space="preserve">MS Project 2000. Biblia</t>
  </si>
  <si>
    <t xml:space="preserve">http://helion.pl/ksiazki/pro20b.htm</t>
  </si>
  <si>
    <t xml:space="preserve">CWMSP2</t>
  </si>
  <si>
    <t xml:space="preserve">MS Project 2000. Ćwiczenia praktyczne</t>
  </si>
  <si>
    <t xml:space="preserve">http://helion.pl/ksiazki/cwmsp2.htm</t>
  </si>
  <si>
    <t xml:space="preserve">SQLDK</t>
  </si>
  <si>
    <t xml:space="preserve">MS SQL dla każdego</t>
  </si>
  <si>
    <t xml:space="preserve">http://helion.pl/ksiazki/sqldk.htm</t>
  </si>
  <si>
    <t xml:space="preserve">SQLS2K</t>
  </si>
  <si>
    <t xml:space="preserve">MS SQL Server 2000 dla każdego</t>
  </si>
  <si>
    <t xml:space="preserve">http://helion.pl/ksiazki/sqls2k.htm</t>
  </si>
  <si>
    <t xml:space="preserve">CWW2PR</t>
  </si>
  <si>
    <t xml:space="preserve">MS Windows 2000 (PL) Professional. Ćwiczenia praktyczne</t>
  </si>
  <si>
    <t xml:space="preserve">http://helion.pl/ksiazki/cww2pr.htm</t>
  </si>
  <si>
    <t xml:space="preserve">W2SROD</t>
  </si>
  <si>
    <t xml:space="preserve">MS Windows 2000 od środka</t>
  </si>
  <si>
    <t xml:space="preserve">http://helion.pl/ksiazki/w2srod.htm</t>
  </si>
  <si>
    <t xml:space="preserve">CWWOXP</t>
  </si>
  <si>
    <t xml:space="preserve">MS Word 2002/XP. Ćwiczenia praktyczne</t>
  </si>
  <si>
    <t xml:space="preserve">http://helion.pl/ksiazki/cwwoxp.htm</t>
  </si>
  <si>
    <t xml:space="preserve">MYSQL</t>
  </si>
  <si>
    <t xml:space="preserve">MySQL i mSQL</t>
  </si>
  <si>
    <t xml:space="preserve">http://helion.pl/ksiazki/mysql.htm</t>
  </si>
  <si>
    <t xml:space="preserve">MSQLVP</t>
  </si>
  <si>
    <t xml:space="preserve">MySQL. Budowanie interfejsów użytkownika. Vademecum profesjonalisty</t>
  </si>
  <si>
    <t xml:space="preserve">http://helion.pl/ksiazki/msqlvp.htm</t>
  </si>
  <si>
    <t xml:space="preserve">MSQLSS</t>
  </si>
  <si>
    <t xml:space="preserve">MySQL. Szybki start</t>
  </si>
  <si>
    <t xml:space="preserve">http://helion.pl/ksiazki/msqlss.htm</t>
  </si>
  <si>
    <t xml:space="preserve">CWMSQL</t>
  </si>
  <si>
    <t xml:space="preserve">MySQL. Ćwiczenia</t>
  </si>
  <si>
    <t xml:space="preserve">http://helion.pl/ksiazki/cwmsql.htm</t>
  </si>
  <si>
    <t xml:space="preserve">PIEKOM</t>
  </si>
  <si>
    <t xml:space="preserve">Mój pierwszy komputer</t>
  </si>
  <si>
    <t xml:space="preserve">http://helion.pl/ksiazki/piekom.htm</t>
  </si>
  <si>
    <t xml:space="preserve">CWCDWL</t>
  </si>
  <si>
    <t xml:space="preserve">Nagrywanie płyt CD w Windows i Linuksie. Ćwiczenia praktyczne</t>
  </si>
  <si>
    <t xml:space="preserve">http://helion.pl/ksiazki/cwcdwl.htm</t>
  </si>
  <si>
    <t xml:space="preserve">CZNACD</t>
  </si>
  <si>
    <t xml:space="preserve">Nagrywanie płyt CD. Ćwiczenia zaawansowane</t>
  </si>
  <si>
    <t xml:space="preserve">http://helion.pl/ksiazki/cznacd.htm</t>
  </si>
  <si>
    <t xml:space="preserve">CWNERO</t>
  </si>
  <si>
    <t xml:space="preserve">Nero Burning ROM. Nagrywanie płyt CD. Ćwiczenia praktyczne</t>
  </si>
  <si>
    <t xml:space="preserve">http://helion.pl/ksiazki/cwnero.htm</t>
  </si>
  <si>
    <t xml:space="preserve">NIEWIR</t>
  </si>
  <si>
    <t xml:space="preserve">Nie tylko wirusy. Hacking, cracking, bezpieczeństwo internetu</t>
  </si>
  <si>
    <t xml:space="preserve">http://helion.pl/ksiazki/niewir.htm</t>
  </si>
  <si>
    <t xml:space="preserve">NIEOPR</t>
  </si>
  <si>
    <t xml:space="preserve">Niezawodność oprogramowania</t>
  </si>
  <si>
    <t xml:space="preserve">http://helion.pl/ksiazki/nieopr.htm</t>
  </si>
  <si>
    <t xml:space="preserve">CWNGDI</t>
  </si>
  <si>
    <t xml:space="preserve">Norton Ghost i Drive Image. Ratowanie danych. Ćwiczenia</t>
  </si>
  <si>
    <t xml:space="preserve">http://helion.pl/ksiazki/cwngdi.htm</t>
  </si>
  <si>
    <t xml:space="preserve">NOV411</t>
  </si>
  <si>
    <t xml:space="preserve">Novell Netware 4 - użytkowanie i administrowanie t. II, z uwzględnieniem wersji 4.11</t>
  </si>
  <si>
    <t xml:space="preserve">http://helion.pl/ksiazki/nov411.htm</t>
  </si>
  <si>
    <t xml:space="preserve">CWNO52</t>
  </si>
  <si>
    <t xml:space="preserve">Novell NetWare 5.x. Ćwiczenia praktyczne. Wydanie II poprawione</t>
  </si>
  <si>
    <t xml:space="preserve">http://helion.pl/ksiazki/cwno52.htm</t>
  </si>
  <si>
    <t xml:space="preserve">NOV6KA</t>
  </si>
  <si>
    <t xml:space="preserve">Novell NetWare 6. Księga administratora</t>
  </si>
  <si>
    <t xml:space="preserve">http://helion.pl/ksiazki/nov6ka.htm</t>
  </si>
  <si>
    <t xml:space="preserve">CWNOV6</t>
  </si>
  <si>
    <t xml:space="preserve">Novell NetWare 6. Ćwiczenia praktyczne. Użytkownik</t>
  </si>
  <si>
    <t xml:space="preserve">http://helion.pl/ksiazki/cwnov6.htm</t>
  </si>
  <si>
    <t xml:space="preserve">ODSKDR</t>
  </si>
  <si>
    <t xml:space="preserve">Od skanera do drukarki</t>
  </si>
  <si>
    <t xml:space="preserve">http://helion.pl/ksiazki/odskdr.htm</t>
  </si>
  <si>
    <t xml:space="preserve">ODZYSK</t>
  </si>
  <si>
    <t xml:space="preserve">Odzyskiwanie danych w praktyce</t>
  </si>
  <si>
    <t xml:space="preserve">http://helion.pl/ksiazki/odzysk.htm</t>
  </si>
  <si>
    <t xml:space="preserve">OF20DK</t>
  </si>
  <si>
    <t xml:space="preserve">Office 2000 PL dla każdego</t>
  </si>
  <si>
    <t xml:space="preserve">http://helion.pl/ksiazki/of20dk.htm</t>
  </si>
  <si>
    <t xml:space="preserve">OKASIE</t>
  </si>
  <si>
    <t xml:space="preserve">Okablowanie sieciowe w praktyce. Księga eksperta</t>
  </si>
  <si>
    <t xml:space="preserve">http://helion.pl/ksiazki/okasie.htm</t>
  </si>
  <si>
    <t xml:space="preserve">OPENGL</t>
  </si>
  <si>
    <t xml:space="preserve">OpenGL. Księga eksperta</t>
  </si>
  <si>
    <t xml:space="preserve">http://helion.pl/ksiazki/opengl.htm</t>
  </si>
  <si>
    <t xml:space="preserve">OPNOFF</t>
  </si>
  <si>
    <t xml:space="preserve">OpenOffice</t>
  </si>
  <si>
    <t xml:space="preserve">http://helion.pl/ksiazki/opnoff.htm</t>
  </si>
  <si>
    <t xml:space="preserve">OPORSQ</t>
  </si>
  <si>
    <t xml:space="preserve">Optymalizacja Oracle SQL. Leksykon kieszonkowy</t>
  </si>
  <si>
    <t xml:space="preserve">http://helion.pl/ksiazki/oporsq.htm</t>
  </si>
  <si>
    <t xml:space="preserve">ORACFB</t>
  </si>
  <si>
    <t xml:space="preserve">Oracle Form Builder</t>
  </si>
  <si>
    <t xml:space="preserve">http://helion.pl/ksiazki/oracfb.htm</t>
  </si>
  <si>
    <t xml:space="preserve">ORALEK</t>
  </si>
  <si>
    <t xml:space="preserve">Oracle PL/SQL. Pakiety i funkcje. Leksykon kieszonkowy</t>
  </si>
  <si>
    <t xml:space="preserve">http://helion.pl/ksiazki/oralek.htm</t>
  </si>
  <si>
    <t xml:space="preserve">ORPLSQ</t>
  </si>
  <si>
    <t xml:space="preserve">Oracle PL/SQL. Wprowadzenie</t>
  </si>
  <si>
    <t xml:space="preserve">http://helion.pl/ksiazki/orplsq.htm</t>
  </si>
  <si>
    <t xml:space="preserve">ORRMLK</t>
  </si>
  <si>
    <t xml:space="preserve">Oracle RMAN. Leksykon kieszonkowy</t>
  </si>
  <si>
    <t xml:space="preserve">http://helion.pl/ksiazki/orrmlk.htm</t>
  </si>
  <si>
    <t xml:space="preserve">OR8PLS</t>
  </si>
  <si>
    <t xml:space="preserve">Oracle8. Programowanie w języku PL/SQL</t>
  </si>
  <si>
    <t xml:space="preserve">http://helion.pl/ksiazki/or8pls.htm</t>
  </si>
  <si>
    <t xml:space="preserve">OR8WWW</t>
  </si>
  <si>
    <t xml:space="preserve">Oracle8i w sieci</t>
  </si>
  <si>
    <t xml:space="preserve">http://helion.pl/ksiazki/or8www.htm</t>
  </si>
  <si>
    <t xml:space="preserve">OR8PAB</t>
  </si>
  <si>
    <t xml:space="preserve">Oracle8i. Podręcznik administratora baz danych</t>
  </si>
  <si>
    <t xml:space="preserve">http://helion.pl/ksiazki/or8pab.htm</t>
  </si>
  <si>
    <t xml:space="preserve">OR9PAB</t>
  </si>
  <si>
    <t xml:space="preserve">Oracle9i. Podręcznik administratora baz danych </t>
  </si>
  <si>
    <t xml:space="preserve">http://helion.pl/ksiazki/or9pab.htm</t>
  </si>
  <si>
    <t xml:space="preserve">OUTDK</t>
  </si>
  <si>
    <t xml:space="preserve">Outlook 2000 PL dla każdego</t>
  </si>
  <si>
    <t xml:space="preserve">http://helion.pl/ksiazki/outdk.htm</t>
  </si>
  <si>
    <t xml:space="preserve">CWPSPR</t>
  </si>
  <si>
    <t xml:space="preserve">Paint Shop Pro. Podstawy</t>
  </si>
  <si>
    <t xml:space="preserve">http://helion.pl/ksiazki/cwpspr.htm</t>
  </si>
  <si>
    <t xml:space="preserve">PAI6FX</t>
  </si>
  <si>
    <t xml:space="preserve">Painter 6 f/x</t>
  </si>
  <si>
    <t xml:space="preserve">http://helion.pl/ksiazki/pai6fx.htm</t>
  </si>
  <si>
    <t xml:space="preserve">CWPAJ</t>
  </si>
  <si>
    <t xml:space="preserve">Pajączek 2000 PRO. Ćwiczenia praktyczne</t>
  </si>
  <si>
    <t xml:space="preserve">http://helion.pl/ksiazki/cwpaj.htm</t>
  </si>
  <si>
    <t xml:space="preserve">CWPAJ5</t>
  </si>
  <si>
    <t xml:space="preserve">Pajączek 5 NxG. Ćwiczenia praktyczne</t>
  </si>
  <si>
    <t xml:space="preserve">http://helion.pl/ksiazki/cwpaj5.htm</t>
  </si>
  <si>
    <t xml:space="preserve">HAKPAM</t>
  </si>
  <si>
    <t xml:space="preserve">Pamiętniki hakerów </t>
  </si>
  <si>
    <t xml:space="preserve">http://helion.pl/ksiazki/hakpam.htm</t>
  </si>
  <si>
    <t xml:space="preserve">PPGVP</t>
  </si>
  <si>
    <t xml:space="preserve">Perełki programowania gier. Vademecum profesjonalisty. Tom 1</t>
  </si>
  <si>
    <t xml:space="preserve">http://helion.pl/ksiazki/ppgvp.htm</t>
  </si>
  <si>
    <t xml:space="preserve">PPGVP2</t>
  </si>
  <si>
    <t xml:space="preserve">Perełki programowania gier. Vademecum profesjonalisty. Tom 2</t>
  </si>
  <si>
    <t xml:space="preserve">http://helion.pl/ksiazki/ppgvp2.htm</t>
  </si>
  <si>
    <t xml:space="preserve">PPGVC</t>
  </si>
  <si>
    <t xml:space="preserve">Perełki programowania gier. Vademecum profesjonalisty. Tom I i II</t>
  </si>
  <si>
    <t xml:space="preserve">http://helion.pl/ksiazki/ppgvc.htm</t>
  </si>
  <si>
    <t xml:space="preserve">PERWOL</t>
  </si>
  <si>
    <t xml:space="preserve">Perl w zarządzaniu witrynami WWW</t>
  </si>
  <si>
    <t xml:space="preserve">http://helion.pl/ksiazki/perwol.htm</t>
  </si>
  <si>
    <t xml:space="preserve">PERLBB</t>
  </si>
  <si>
    <t xml:space="preserve">Perl. Czarna księga</t>
  </si>
  <si>
    <t xml:space="preserve">http://helion.pl/ksiazki/perlbb.htm</t>
  </si>
  <si>
    <t xml:space="preserve">PERLOP</t>
  </si>
  <si>
    <t xml:space="preserve">Perl. Od podstaw</t>
  </si>
  <si>
    <t xml:space="preserve">http://helion.pl/ksiazki/perlop.htm</t>
  </si>
  <si>
    <t xml:space="preserve">PERLAS</t>
  </si>
  <si>
    <t xml:space="preserve">Perl. Tworzenie aplikacji sieciowych</t>
  </si>
  <si>
    <t xml:space="preserve">http://helion.pl/ksiazki/perlas.htm</t>
  </si>
  <si>
    <t xml:space="preserve">PERLWP</t>
  </si>
  <si>
    <t xml:space="preserve">Perl. Wprowadzenie</t>
  </si>
  <si>
    <t xml:space="preserve">http://helion.pl/ksiazki/perlwp.htm</t>
  </si>
  <si>
    <t xml:space="preserve">PERLZP</t>
  </si>
  <si>
    <t xml:space="preserve">Perl. Zaawansowane programowanie </t>
  </si>
  <si>
    <t xml:space="preserve">http://helion.pl/ksiazki/perlzp.htm</t>
  </si>
  <si>
    <t xml:space="preserve">CWPERL</t>
  </si>
  <si>
    <t xml:space="preserve">Perl. Ćwiczenia</t>
  </si>
  <si>
    <t xml:space="preserve">http://helion.pl/ksiazki/cwperl.htm</t>
  </si>
  <si>
    <t xml:space="preserve">CWPGP</t>
  </si>
  <si>
    <t xml:space="preserve">PGP. Szyfrowanie informacji. Ćwiczenia praktyczne</t>
  </si>
  <si>
    <t xml:space="preserve">http://helion.pl/ksiazki/cwpgp.htm</t>
  </si>
  <si>
    <t xml:space="preserve">PH55IN</t>
  </si>
  <si>
    <t xml:space="preserve">Photoshop 5.5. Zastosowania w Internecie</t>
  </si>
  <si>
    <t xml:space="preserve">http://helion.pl/ksiazki/ph55in.htm</t>
  </si>
  <si>
    <t xml:space="preserve">PH6KOR</t>
  </si>
  <si>
    <t xml:space="preserve">Photoshop 6. Korekcja i separacja. Vademecum profesjonalisty</t>
  </si>
  <si>
    <t xml:space="preserve">http://helion.pl/ksiazki/ph6kor.htm</t>
  </si>
  <si>
    <t xml:space="preserve">CWPH6</t>
  </si>
  <si>
    <t xml:space="preserve">Photoshop 6. Ćwiczenia praktyczne</t>
  </si>
  <si>
    <t xml:space="preserve">http://helion.pl/ksiazki/cwph6.htm</t>
  </si>
  <si>
    <t xml:space="preserve">PH6BIB</t>
  </si>
  <si>
    <t xml:space="preserve">Photoshop 6/6 CE. Biblia</t>
  </si>
  <si>
    <t xml:space="preserve">http://helion.pl/ksiazki/ph6bib.htm</t>
  </si>
  <si>
    <t xml:space="preserve">CWPH7</t>
  </si>
  <si>
    <t xml:space="preserve">Photoshop 7. Ćwiczenia praktyczne</t>
  </si>
  <si>
    <t xml:space="preserve">http://helion.pl/ksiazki/cwph7.htm</t>
  </si>
  <si>
    <t xml:space="preserve">PHP3AB</t>
  </si>
  <si>
    <t xml:space="preserve">PHP 3. Internetowe aplikacje bazodanowe</t>
  </si>
  <si>
    <t xml:space="preserve">http://helion.pl/ksiazki/php3ab.htm</t>
  </si>
  <si>
    <t xml:space="preserve">PHP4BI</t>
  </si>
  <si>
    <t xml:space="preserve">PHP 4. Biblia</t>
  </si>
  <si>
    <t xml:space="preserve">http://helion.pl/ksiazki/php4bi.htm</t>
  </si>
  <si>
    <t xml:space="preserve">CWPHP4</t>
  </si>
  <si>
    <t xml:space="preserve">PHP 4. Tworzenie stron WWW. Ćwiczenia praktyczne</t>
  </si>
  <si>
    <t xml:space="preserve">http://helion.pl/ksiazki/cwphp4.htm</t>
  </si>
  <si>
    <t xml:space="preserve">CWPHNU</t>
  </si>
  <si>
    <t xml:space="preserve">PHP Nuke. Ćwiczenia </t>
  </si>
  <si>
    <t xml:space="preserve">http://helion.pl/ksiazki/cwphnu.htm</t>
  </si>
  <si>
    <t xml:space="preserve">PHPBB</t>
  </si>
  <si>
    <t xml:space="preserve">PHP. Czarna księga</t>
  </si>
  <si>
    <t xml:space="preserve">http://helion.pl/ksiazki/phpbb.htm</t>
  </si>
  <si>
    <t xml:space="preserve">PHPLEK</t>
  </si>
  <si>
    <t xml:space="preserve">PHP. Leksykon kieszonkowy</t>
  </si>
  <si>
    <t xml:space="preserve">http://helion.pl/ksiazki/phplek.htm</t>
  </si>
  <si>
    <t xml:space="preserve">PHPPRG</t>
  </si>
  <si>
    <t xml:space="preserve">PHP. Programowanie</t>
  </si>
  <si>
    <t xml:space="preserve">http://helion.pl/ksiazki/phpprg.htm</t>
  </si>
  <si>
    <t xml:space="preserve">PHPPWI</t>
  </si>
  <si>
    <t xml:space="preserve">PHP. Programowanie w systemie Windows. Vademecum profesjonalisty</t>
  </si>
  <si>
    <t xml:space="preserve">http://helion.pl/ksiazki/phppwi.htm</t>
  </si>
  <si>
    <t xml:space="preserve">PHP4PO</t>
  </si>
  <si>
    <t xml:space="preserve">PHP4 od podstaw</t>
  </si>
  <si>
    <t xml:space="preserve">http://helion.pl/ksiazki/php4po.htm</t>
  </si>
  <si>
    <t xml:space="preserve">PHP4KO</t>
  </si>
  <si>
    <t xml:space="preserve">PHP4. Kompendium programisty</t>
  </si>
  <si>
    <t xml:space="preserve">http://helion.pl/ksiazki/php4ko.htm</t>
  </si>
  <si>
    <t xml:space="preserve">PHP4LK</t>
  </si>
  <si>
    <t xml:space="preserve">PHP4. Leksykon kieszonkowy</t>
  </si>
  <si>
    <t xml:space="preserve">http://helion.pl/ksiazki/php4lk.htm</t>
  </si>
  <si>
    <t xml:space="preserve">PHP4PP</t>
  </si>
  <si>
    <t xml:space="preserve">PHP4. Podręcznik programisty</t>
  </si>
  <si>
    <t xml:space="preserve">http://helion.pl/ksiazki/php4pp.htm</t>
  </si>
  <si>
    <t xml:space="preserve">ZPRPHP</t>
  </si>
  <si>
    <t xml:space="preserve">PHP4. Zaawansowane programowanie</t>
  </si>
  <si>
    <t xml:space="preserve">http://helion.pl/ksiazki/zprphp.htm</t>
  </si>
  <si>
    <t xml:space="preserve">PP3DM4</t>
  </si>
  <si>
    <t xml:space="preserve">Po prostu 3ds max 4</t>
  </si>
  <si>
    <t xml:space="preserve">http://helion.pl/ksiazki/pp3dm4.htm</t>
  </si>
  <si>
    <t xml:space="preserve">PPAC20</t>
  </si>
  <si>
    <t xml:space="preserve">Po prostu Access 2000 PL</t>
  </si>
  <si>
    <t xml:space="preserve">http://helion.pl/ksiazki/ppac20.htm</t>
  </si>
  <si>
    <t xml:space="preserve">PPACXP</t>
  </si>
  <si>
    <t xml:space="preserve">Po prostu Access 2002/XP PL</t>
  </si>
  <si>
    <t xml:space="preserve">http://helion.pl/ksiazki/ppacxp.htm</t>
  </si>
  <si>
    <t xml:space="preserve">PPACR5</t>
  </si>
  <si>
    <t xml:space="preserve">Po prostu Acrobat 5. Tworzenie plików PDF</t>
  </si>
  <si>
    <t xml:space="preserve">http://helion.pl/ksiazki/ppacr5.htm</t>
  </si>
  <si>
    <t xml:space="preserve">PPAE41</t>
  </si>
  <si>
    <t xml:space="preserve">Po prostu After Effects 4.1</t>
  </si>
  <si>
    <t xml:space="preserve">http://helion.pl/ksiazki/ppae41.htm</t>
  </si>
  <si>
    <t xml:space="preserve">PPCO10</t>
  </si>
  <si>
    <t xml:space="preserve">Po prostu CorelDRAW 10</t>
  </si>
  <si>
    <t xml:space="preserve">http://helion.pl/ksiazki/ppco10.htm</t>
  </si>
  <si>
    <t xml:space="preserve">PPCO11</t>
  </si>
  <si>
    <t xml:space="preserve">Po prostu CorelDRAW 11</t>
  </si>
  <si>
    <t xml:space="preserve">http://helion.pl/ksiazki/ppco11.htm</t>
  </si>
  <si>
    <t xml:space="preserve">PPCOR9</t>
  </si>
  <si>
    <t xml:space="preserve">Po prostu CorelDRAW 9PL</t>
  </si>
  <si>
    <t xml:space="preserve">http://helion.pl/ksiazki/ppcor9.htm</t>
  </si>
  <si>
    <t xml:space="preserve">PPDHTM</t>
  </si>
  <si>
    <t xml:space="preserve">Po prostu DHTML</t>
  </si>
  <si>
    <t xml:space="preserve">http://helion.pl/ksiazki/ppdhtm.htm</t>
  </si>
  <si>
    <t xml:space="preserve">PPDHCS</t>
  </si>
  <si>
    <t xml:space="preserve">Po prostu DHTML i CSS</t>
  </si>
  <si>
    <t xml:space="preserve">http://helion.pl/ksiazki/ppdhcs.htm</t>
  </si>
  <si>
    <t xml:space="preserve">PPDIR8</t>
  </si>
  <si>
    <t xml:space="preserve">Po prostu Director 8</t>
  </si>
  <si>
    <t xml:space="preserve">http://helion.pl/ksiazki/ppdir8.htm</t>
  </si>
  <si>
    <t xml:space="preserve">PPDW4</t>
  </si>
  <si>
    <t xml:space="preserve">Po prostu Dreamweaver 4</t>
  </si>
  <si>
    <t xml:space="preserve">http://helion.pl/ksiazki/ppdw4.htm</t>
  </si>
  <si>
    <t xml:space="preserve">PPEX20</t>
  </si>
  <si>
    <t xml:space="preserve">Po prostu Excel 2000 PL</t>
  </si>
  <si>
    <t xml:space="preserve">http://helion.pl/ksiazki/ppex20.htm</t>
  </si>
  <si>
    <t xml:space="preserve">PPEXXP</t>
  </si>
  <si>
    <t xml:space="preserve">Po prostu Excel 2002/XP PL</t>
  </si>
  <si>
    <t xml:space="preserve">http://helion.pl/ksiazki/ppexxp.htm</t>
  </si>
  <si>
    <t xml:space="preserve">PPFW4</t>
  </si>
  <si>
    <t xml:space="preserve">Po prostu Fireworks 4</t>
  </si>
  <si>
    <t xml:space="preserve">http://helion.pl/ksiazki/ppfw4.htm</t>
  </si>
  <si>
    <t xml:space="preserve">PPFLA5</t>
  </si>
  <si>
    <t xml:space="preserve">Po prostu Flash 5</t>
  </si>
  <si>
    <t xml:space="preserve">http://helion.pl/ksiazki/ppfla5.htm</t>
  </si>
  <si>
    <t xml:space="preserve">PPFL5Z</t>
  </si>
  <si>
    <t xml:space="preserve">Po prostu Flash 5. Techniki zaawansowane</t>
  </si>
  <si>
    <t xml:space="preserve">http://helion.pl/ksiazki/ppfl5z.htm</t>
  </si>
  <si>
    <t xml:space="preserve">PPFLMX</t>
  </si>
  <si>
    <t xml:space="preserve">Po prostu Flash MX</t>
  </si>
  <si>
    <t xml:space="preserve">http://helion.pl/ksiazki/ppflmx.htm</t>
  </si>
  <si>
    <t xml:space="preserve">PPFH10</t>
  </si>
  <si>
    <t xml:space="preserve">Po prostu FreeHand 10</t>
  </si>
  <si>
    <t xml:space="preserve">http://helion.pl/ksiazki/ppfh10.htm</t>
  </si>
  <si>
    <t xml:space="preserve">PPFPXP</t>
  </si>
  <si>
    <t xml:space="preserve">Po prostu FrontPage 2002/XP PL</t>
  </si>
  <si>
    <t xml:space="preserve">http://helion.pl/ksiazki/ppfpxp.htm</t>
  </si>
  <si>
    <t xml:space="preserve">PPGIMP</t>
  </si>
  <si>
    <t xml:space="preserve">Po prostu GIMP</t>
  </si>
  <si>
    <t xml:space="preserve">http://helion.pl/ksiazki/ppgimp.htm</t>
  </si>
  <si>
    <t xml:space="preserve">PPHT42</t>
  </si>
  <si>
    <t xml:space="preserve">Po prostu HTML 4. Wydanie II</t>
  </si>
  <si>
    <t xml:space="preserve">http://helion.pl/ksiazki/ppht42.htm</t>
  </si>
  <si>
    <t xml:space="preserve">PPINT</t>
  </si>
  <si>
    <t xml:space="preserve">Po prostu Internet</t>
  </si>
  <si>
    <t xml:space="preserve">http://helion.pl/ksiazki/ppint.htm</t>
  </si>
  <si>
    <t xml:space="preserve">PPINTZ</t>
  </si>
  <si>
    <t xml:space="preserve">Po prostu Internet. Techniki zaawansowane</t>
  </si>
  <si>
    <t xml:space="preserve">http://helion.pl/ksiazki/ppintz.htm</t>
  </si>
  <si>
    <t xml:space="preserve">PPJAV2</t>
  </si>
  <si>
    <t xml:space="preserve">Po prostu Java 2</t>
  </si>
  <si>
    <t xml:space="preserve">http://helion.pl/ksiazki/ppjav2.htm</t>
  </si>
  <si>
    <t xml:space="preserve">PPJS3</t>
  </si>
  <si>
    <t xml:space="preserve">Po prostu JavaScript. Wydanie III</t>
  </si>
  <si>
    <t xml:space="preserve">http://helion.pl/ksiazki/ppjs3.htm</t>
  </si>
  <si>
    <t xml:space="preserve">PPMAYA</t>
  </si>
  <si>
    <t xml:space="preserve">Po prostu Maya 4</t>
  </si>
  <si>
    <t xml:space="preserve">http://helion.pl/ksiazki/ppmaya.htm</t>
  </si>
  <si>
    <t xml:space="preserve">PPOF20</t>
  </si>
  <si>
    <t xml:space="preserve">Po prostu Office 2000 PL</t>
  </si>
  <si>
    <t xml:space="preserve">http://helion.pl/ksiazki/ppof20.htm</t>
  </si>
  <si>
    <t xml:space="preserve">PPOFXP</t>
  </si>
  <si>
    <t xml:space="preserve">Po prostu Office XP PL</t>
  </si>
  <si>
    <t xml:space="preserve">http://helion.pl/ksiazki/ppofxp.htm</t>
  </si>
  <si>
    <t xml:space="preserve">PPOUZA</t>
  </si>
  <si>
    <t xml:space="preserve">Po prostu Outlook 2000 PL. Zarządzanie czasem </t>
  </si>
  <si>
    <t xml:space="preserve">http://helion.pl/ksiazki/ppouza.htm</t>
  </si>
  <si>
    <t xml:space="preserve">PPPM7</t>
  </si>
  <si>
    <t xml:space="preserve">Po prostu PageMaker 7</t>
  </si>
  <si>
    <t xml:space="preserve">http://helion.pl/ksiazki/pppm7.htm</t>
  </si>
  <si>
    <t xml:space="preserve">PPPAJ5</t>
  </si>
  <si>
    <t xml:space="preserve">Po prostu Pajączek 5 NxG</t>
  </si>
  <si>
    <t xml:space="preserve">http://helion.pl/ksiazki/pppaj5.htm</t>
  </si>
  <si>
    <t xml:space="preserve">PPPH6</t>
  </si>
  <si>
    <t xml:space="preserve">Po prostu Photoshop 6/6 CE</t>
  </si>
  <si>
    <t xml:space="preserve">http://helion.pl/ksiazki/ppph6.htm</t>
  </si>
  <si>
    <t xml:space="preserve">PPPHP</t>
  </si>
  <si>
    <t xml:space="preserve">Po prostu PHP. Techniki zaawansowane</t>
  </si>
  <si>
    <t xml:space="preserve">http://helion.pl/ksiazki/ppphp.htm</t>
  </si>
  <si>
    <t xml:space="preserve">PPPP20</t>
  </si>
  <si>
    <t xml:space="preserve">Po prostu PowerPoint 2000/98</t>
  </si>
  <si>
    <t xml:space="preserve">http://helion.pl/ksiazki/pppp20.htm</t>
  </si>
  <si>
    <t xml:space="preserve">PPPRE6</t>
  </si>
  <si>
    <t xml:space="preserve">Po prostu Premiere 6</t>
  </si>
  <si>
    <t xml:space="preserve">http://helion.pl/ksiazki/pppre6.htm</t>
  </si>
  <si>
    <t xml:space="preserve">PPPYTH</t>
  </si>
  <si>
    <t xml:space="preserve">Po prostu Python</t>
  </si>
  <si>
    <t xml:space="preserve">http://helion.pl/ksiazki/pppyth.htm</t>
  </si>
  <si>
    <t xml:space="preserve">PPQXP5</t>
  </si>
  <si>
    <t xml:space="preserve">Po prostu QuarkXPress 5</t>
  </si>
  <si>
    <t xml:space="preserve">http://helion.pl/ksiazki/ppqxp5.htm</t>
  </si>
  <si>
    <t xml:space="preserve">PPRH72</t>
  </si>
  <si>
    <t xml:space="preserve">Po prostu Red Hat Linux 7.2</t>
  </si>
  <si>
    <t xml:space="preserve">http://helion.pl/ksiazki/pprh72.htm</t>
  </si>
  <si>
    <t xml:space="preserve">PPRH8</t>
  </si>
  <si>
    <t xml:space="preserve">Po prostu Red Hat Linux 8</t>
  </si>
  <si>
    <t xml:space="preserve">http://helion.pl/ksiazki/pprh8.htm</t>
  </si>
  <si>
    <t xml:space="preserve">PPTWWW</t>
  </si>
  <si>
    <t xml:space="preserve">Po prostu tworzenie stron WWW</t>
  </si>
  <si>
    <t xml:space="preserve">http://helion.pl/ksiazki/pptwww.htm</t>
  </si>
  <si>
    <t xml:space="preserve">PPUNIX</t>
  </si>
  <si>
    <t xml:space="preserve">Po prostu UNIX</t>
  </si>
  <si>
    <t xml:space="preserve">http://helion.pl/ksiazki/ppunix.htm</t>
  </si>
  <si>
    <t xml:space="preserve">PPVB6</t>
  </si>
  <si>
    <t xml:space="preserve">Po prostu Visual Basic 6</t>
  </si>
  <si>
    <t xml:space="preserve">http://helion.pl/ksiazki/ppvb6.htm</t>
  </si>
  <si>
    <t xml:space="preserve">PPWI98</t>
  </si>
  <si>
    <t xml:space="preserve">Po prostu Windows 98 PL</t>
  </si>
  <si>
    <t xml:space="preserve">http://helion.pl/ksiazki/ppwi98.htm</t>
  </si>
  <si>
    <t xml:space="preserve">PPWIME</t>
  </si>
  <si>
    <t xml:space="preserve">Po prostu Windows Me</t>
  </si>
  <si>
    <t xml:space="preserve">http://helion.pl/ksiazki/ppwime.htm</t>
  </si>
  <si>
    <t xml:space="preserve">PPWIXP</t>
  </si>
  <si>
    <t xml:space="preserve">Po prostu Windows XP PL</t>
  </si>
  <si>
    <t xml:space="preserve">http://helion.pl/ksiazki/ppwixp.htm</t>
  </si>
  <si>
    <t xml:space="preserve">PPWO20</t>
  </si>
  <si>
    <t xml:space="preserve">Po prostu Word 2000 PL</t>
  </si>
  <si>
    <t xml:space="preserve">http://helion.pl/ksiazki/ppwo20.htm</t>
  </si>
  <si>
    <t xml:space="preserve">PPWOXP</t>
  </si>
  <si>
    <t xml:space="preserve">Po prostu Word 2002/XP PL</t>
  </si>
  <si>
    <t xml:space="preserve">http://helion.pl/ksiazki/ppwoxp.htm</t>
  </si>
  <si>
    <t xml:space="preserve">PPWSIN</t>
  </si>
  <si>
    <t xml:space="preserve">Po prostu własny serwer internetowy </t>
  </si>
  <si>
    <t xml:space="preserve">http://helion.pl/ksiazki/ppwsin.htm</t>
  </si>
  <si>
    <t xml:space="preserve">PPXML</t>
  </si>
  <si>
    <t xml:space="preserve">Po prostu XML</t>
  </si>
  <si>
    <t xml:space="preserve">http://helion.pl/ksiazki/ppxml.htm</t>
  </si>
  <si>
    <t xml:space="preserve">PODSTR</t>
  </si>
  <si>
    <t xml:space="preserve">Podstawy projektowania stron internetowych</t>
  </si>
  <si>
    <t xml:space="preserve">http://helion.pl/ksiazki/podstr.htm</t>
  </si>
  <si>
    <t xml:space="preserve">CWSQL</t>
  </si>
  <si>
    <t xml:space="preserve">Podstawy SQL. Ćwiczenia praktyczne</t>
  </si>
  <si>
    <t xml:space="preserve">http://helion.pl/ksiazki/cwsql.htm</t>
  </si>
  <si>
    <t xml:space="preserve">PW20LK</t>
  </si>
  <si>
    <t xml:space="preserve">Polecenia Windows 2000. Leksykon kieszonkowy</t>
  </si>
  <si>
    <t xml:space="preserve">http://helion.pl/ksiazki/pw20lk.htm</t>
  </si>
  <si>
    <t xml:space="preserve">POSER4</t>
  </si>
  <si>
    <t xml:space="preserve">Poser 4</t>
  </si>
  <si>
    <t xml:space="preserve">http://helion.pl/ksiazki/poser4.htm</t>
  </si>
  <si>
    <t xml:space="preserve">CWPSQL</t>
  </si>
  <si>
    <t xml:space="preserve">PostgreSQL 7.2. Ćwiczenia praktyczne</t>
  </si>
  <si>
    <t xml:space="preserve">http://helion.pl/ksiazki/cwpsql.htm</t>
  </si>
  <si>
    <t xml:space="preserve">POSLQP</t>
  </si>
  <si>
    <t xml:space="preserve">PostgreSQL. Praktyczny przewodnik</t>
  </si>
  <si>
    <t xml:space="preserve">http://helion.pl/ksiazki/poslqp.htm</t>
  </si>
  <si>
    <t xml:space="preserve">CWPP20</t>
  </si>
  <si>
    <t xml:space="preserve">PowerPoint 2000. Ćwiczenia praktyczne</t>
  </si>
  <si>
    <t xml:space="preserve">http://helion.pl/ksiazki/cwpp20.htm</t>
  </si>
  <si>
    <t xml:space="preserve">PKDEL</t>
  </si>
  <si>
    <t xml:space="preserve">Praktyczny kurs Delphi </t>
  </si>
  <si>
    <t xml:space="preserve">http://helion.pl/ksiazki/pkdel.htm</t>
  </si>
  <si>
    <t xml:space="preserve">PKTP3</t>
  </si>
  <si>
    <t xml:space="preserve">Praktyczny kurs Turbo Pascala. Wydanie III</t>
  </si>
  <si>
    <t xml:space="preserve">http://helion.pl/ksiazki/pktp3.htm</t>
  </si>
  <si>
    <t xml:space="preserve">PROFWW</t>
  </si>
  <si>
    <t xml:space="preserve">Profesjonalny serwis WWW</t>
  </si>
  <si>
    <t xml:space="preserve">http://helion.pl/ksiazki/profww.htm</t>
  </si>
  <si>
    <t xml:space="preserve">0PA5PC</t>
  </si>
  <si>
    <t xml:space="preserve">Program Pajączek 5 NxG Pro (licencja + nośnik)</t>
  </si>
  <si>
    <t xml:space="preserve">http://helion.pl/ksiazki/0pa5pc.htm</t>
  </si>
  <si>
    <t xml:space="preserve">0PA5P</t>
  </si>
  <si>
    <t xml:space="preserve">Program Pajączek 5 NxG Pro (tylko licencja)</t>
  </si>
  <si>
    <t xml:space="preserve">http://helion.pl/ksiazki/0pa5p.htm</t>
  </si>
  <si>
    <t xml:space="preserve">0PA5SC</t>
  </si>
  <si>
    <t xml:space="preserve">Program Pajączek 5 NxG Std (licencja + nośnik)</t>
  </si>
  <si>
    <t xml:space="preserve">http://helion.pl/ksiazki/0pa5sc.htm</t>
  </si>
  <si>
    <t xml:space="preserve">0PA5S</t>
  </si>
  <si>
    <t xml:space="preserve">Program Pajączek 5 NxG Std (tylko licencja)</t>
  </si>
  <si>
    <t xml:space="preserve">http://helion.pl/ksiazki/0pa5s.htm</t>
  </si>
  <si>
    <t xml:space="preserve">POVBND</t>
  </si>
  <si>
    <t xml:space="preserve">Programowanie obiektowe w Visual Basic .NET dla każdego</t>
  </si>
  <si>
    <t xml:space="preserve">http://helion.pl/ksiazki/povbnd.htm</t>
  </si>
  <si>
    <t xml:space="preserve">PRCFAQ</t>
  </si>
  <si>
    <t xml:space="preserve">Programowanie w języku C. FAQ </t>
  </si>
  <si>
    <t xml:space="preserve">http://helion.pl/ksiazki/prcfaq.htm</t>
  </si>
  <si>
    <t xml:space="preserve">CWPROC</t>
  </si>
  <si>
    <t xml:space="preserve">Programowanie w języku C. Ćwiczenia praktyczne</t>
  </si>
  <si>
    <t xml:space="preserve">http://helion.pl/ksiazki/cwproc.htm</t>
  </si>
  <si>
    <t xml:space="preserve">PW20BB</t>
  </si>
  <si>
    <t xml:space="preserve">Programowanie Windows 2000. Czarna księga</t>
  </si>
  <si>
    <t xml:space="preserve">http://helion.pl/ksiazki/pw20bb.htm</t>
  </si>
  <si>
    <t xml:space="preserve">PXMLVP</t>
  </si>
  <si>
    <t xml:space="preserve">Projektowanie baz danych XML. Vademecum profesjonalisty</t>
  </si>
  <si>
    <t xml:space="preserve">http://helion.pl/ksiazki/pxmlvp.htm</t>
  </si>
  <si>
    <t xml:space="preserve">PFUNKI</t>
  </si>
  <si>
    <t xml:space="preserve">Projektowanie funkcjonalnych serwisów internetowych </t>
  </si>
  <si>
    <t xml:space="preserve">http://helion.pl/ksiazki/pfunki.htm</t>
  </si>
  <si>
    <t xml:space="preserve">PROALG</t>
  </si>
  <si>
    <t xml:space="preserve">Projektowanie i analiza algorytmów</t>
  </si>
  <si>
    <t xml:space="preserve">http://helion.pl/ksiazki/proalg.htm</t>
  </si>
  <si>
    <t xml:space="preserve">PROSAD</t>
  </si>
  <si>
    <t xml:space="preserve">Projektowanie struktur Active Directory</t>
  </si>
  <si>
    <t xml:space="preserve">http://helion.pl/ksiazki/prosad.htm</t>
  </si>
  <si>
    <t xml:space="preserve">PROBWZ</t>
  </si>
  <si>
    <t xml:space="preserve">Projektowanie zorientowane obiektowo. Wzorce projektowe</t>
  </si>
  <si>
    <t xml:space="preserve">http://helion.pl/ksiazki/probwz.htm</t>
  </si>
  <si>
    <t xml:space="preserve">PRPROL</t>
  </si>
  <si>
    <t xml:space="preserve">Prolog. Programowanie</t>
  </si>
  <si>
    <t xml:space="preserve">http://helion.pl/ksiazki/prprol.htm</t>
  </si>
  <si>
    <t xml:space="preserve">LISDYS</t>
  </si>
  <si>
    <t xml:space="preserve">Prowadzenie list dystrybucyjnych</t>
  </si>
  <si>
    <t xml:space="preserve">http://helion.pl/ksiazki/lisdys.htm</t>
  </si>
  <si>
    <t xml:space="preserve">PYTHLK</t>
  </si>
  <si>
    <t xml:space="preserve">Python. Leksykon kieszonkowy</t>
  </si>
  <si>
    <t xml:space="preserve">http://helion.pl/ksiazki/pythlk.htm</t>
  </si>
  <si>
    <t xml:space="preserve">PYTHON</t>
  </si>
  <si>
    <t xml:space="preserve">Python. Wprowadzenie</t>
  </si>
  <si>
    <t xml:space="preserve">http://helion.pl/ksiazki/python.htm</t>
  </si>
  <si>
    <t xml:space="preserve">QUARKP</t>
  </si>
  <si>
    <t xml:space="preserve">QuarkXPress 4.1. Praktyczne projekty</t>
  </si>
  <si>
    <t xml:space="preserve">http://helion.pl/ksiazki/quarkp.htm</t>
  </si>
  <si>
    <t xml:space="preserve">CWQU41</t>
  </si>
  <si>
    <t xml:space="preserve">QuarkXPress 4.1. Ćwiczenia praktyczne</t>
  </si>
  <si>
    <t xml:space="preserve">http://helion.pl/ksiazki/cwqu41.htm</t>
  </si>
  <si>
    <t xml:space="preserve">CWRH72</t>
  </si>
  <si>
    <t xml:space="preserve">Red Hat Linux 7.2. Ćwiczenia praktyczne</t>
  </si>
  <si>
    <t xml:space="preserve">http://helion.pl/ksiazki/cwrh72.htm</t>
  </si>
  <si>
    <t xml:space="preserve">RHL73K</t>
  </si>
  <si>
    <t xml:space="preserve">Red Hat Linux 7.3. Księga eksperta</t>
  </si>
  <si>
    <t xml:space="preserve">http://helion.pl/ksiazki/rhl73k.htm</t>
  </si>
  <si>
    <t xml:space="preserve">CWRHL8</t>
  </si>
  <si>
    <t xml:space="preserve">Red Hat Linux 8. Ćwiczenia praktyczne</t>
  </si>
  <si>
    <t xml:space="preserve">http://helion.pl/ksiazki/cwrhl8.htm</t>
  </si>
  <si>
    <t xml:space="preserve">REJWIN</t>
  </si>
  <si>
    <t xml:space="preserve">Rejestry Windows 95/NT. Czarna księga</t>
  </si>
  <si>
    <t xml:space="preserve">http://helion.pl/ksiazki/rejwin.htm</t>
  </si>
  <si>
    <t xml:space="preserve">RCISCO</t>
  </si>
  <si>
    <t xml:space="preserve">Routery Cisco w praktyce</t>
  </si>
  <si>
    <t xml:space="preserve">http://helion.pl/ksiazki/rcisco.htm</t>
  </si>
  <si>
    <t xml:space="preserve">RCISBB</t>
  </si>
  <si>
    <t xml:space="preserve">Routery Cisco. Czarna księga</t>
  </si>
  <si>
    <t xml:space="preserve">http://helion.pl/ksiazki/rcisbb.htm</t>
  </si>
  <si>
    <t xml:space="preserve">ROZKO2</t>
  </si>
  <si>
    <t xml:space="preserve">Rozbudowa i naprawa komputera. Kompendium. Wydanie drugie </t>
  </si>
  <si>
    <t xml:space="preserve">http://helion.pl/ksiazki/rozko2.htm</t>
  </si>
  <si>
    <t xml:space="preserve">ROZNAP</t>
  </si>
  <si>
    <t xml:space="preserve">Rozbudowa i naprawa komputerów PC</t>
  </si>
  <si>
    <t xml:space="preserve">http://helion.pl/ksiazki/roznap.htm</t>
  </si>
  <si>
    <t xml:space="preserve">ROZSIE</t>
  </si>
  <si>
    <t xml:space="preserve">Rozbudowa i naprawa sieci</t>
  </si>
  <si>
    <t xml:space="preserve">http://helion.pl/ksiazki/rozsie.htm</t>
  </si>
  <si>
    <t xml:space="preserve">RS2322</t>
  </si>
  <si>
    <t xml:space="preserve">RS 232C - praktyczne programowanie. Od Pascala i C++ do Delphi i Buildera. Wydanie II</t>
  </si>
  <si>
    <t xml:space="preserve">http://helion.pl/ksiazki/rs2322.htm</t>
  </si>
  <si>
    <t xml:space="preserve">RTLLIN</t>
  </si>
  <si>
    <t xml:space="preserve">RTLinux - system czasu rzeczywistego</t>
  </si>
  <si>
    <t xml:space="preserve">http://helion.pl/ksiazki/rtllin.htm</t>
  </si>
  <si>
    <t xml:space="preserve">SAMBDK</t>
  </si>
  <si>
    <t xml:space="preserve">Samba dla każdego</t>
  </si>
  <si>
    <t xml:space="preserve">http://helion.pl/ksiazki/sambdk.htm</t>
  </si>
  <si>
    <t xml:space="preserve">SAMBLK</t>
  </si>
  <si>
    <t xml:space="preserve">Samba. Leksykon kieszonkowy</t>
  </si>
  <si>
    <t xml:space="preserve">http://helion.pl/ksiazki/samblk.htm</t>
  </si>
  <si>
    <t xml:space="preserve">SAPR3</t>
  </si>
  <si>
    <t xml:space="preserve">SAP R/3</t>
  </si>
  <si>
    <t xml:space="preserve">http://helion.pl/ksiazki/sapr3.htm</t>
  </si>
  <si>
    <t xml:space="preserve">SEDAWK</t>
  </si>
  <si>
    <t xml:space="preserve">sed i awk</t>
  </si>
  <si>
    <t xml:space="preserve">http://helion.pl/ksiazki/sedawk.htm</t>
  </si>
  <si>
    <t xml:space="preserve">SEDLEK</t>
  </si>
  <si>
    <t xml:space="preserve">sed i awk. Leksykon kieszonkowy</t>
  </si>
  <si>
    <t xml:space="preserve">http://helion.pl/ksiazki/sedlek.htm</t>
  </si>
  <si>
    <t xml:space="preserve">SENDMA</t>
  </si>
  <si>
    <t xml:space="preserve">sendmail</t>
  </si>
  <si>
    <t xml:space="preserve">http://helion.pl/ksiazki/sendma.htm</t>
  </si>
  <si>
    <t xml:space="preserve">SEMALE</t>
  </si>
  <si>
    <t xml:space="preserve">Sendmail. Leksykon kieszonkowy</t>
  </si>
  <si>
    <t xml:space="preserve">http://helion.pl/ksiazki/semale.htm</t>
  </si>
  <si>
    <t xml:space="preserve">SIEKDK</t>
  </si>
  <si>
    <t xml:space="preserve">Sieci komputerowe dla każdego</t>
  </si>
  <si>
    <t xml:space="preserve">http://helion.pl/ksiazki/siekdk.htm</t>
  </si>
  <si>
    <t xml:space="preserve">SIEWIN</t>
  </si>
  <si>
    <t xml:space="preserve">Sieci komputerowe oparte na Windows NT i 98</t>
  </si>
  <si>
    <t xml:space="preserve">http://helion.pl/ksiazki/siewin.htm</t>
  </si>
  <si>
    <t xml:space="preserve">SIKOBI</t>
  </si>
  <si>
    <t xml:space="preserve">Sieci komputerowe w domu i w biurze. Biblia</t>
  </si>
  <si>
    <t xml:space="preserve">http://helion.pl/ksiazki/sikobi.htm</t>
  </si>
  <si>
    <t xml:space="preserve">ADSIEK</t>
  </si>
  <si>
    <t xml:space="preserve">Sieci komputerowe. Kompendium </t>
  </si>
  <si>
    <t xml:space="preserve">http://helion.pl/ksiazki/adsiek.htm</t>
  </si>
  <si>
    <t xml:space="preserve">SIEKE</t>
  </si>
  <si>
    <t xml:space="preserve">Sieci komputerowe. Księga eksperta</t>
  </si>
  <si>
    <t xml:space="preserve">http://helion.pl/ksiazki/sieke.htm</t>
  </si>
  <si>
    <t xml:space="preserve">OR8ISK</t>
  </si>
  <si>
    <t xml:space="preserve">Skalowanie Oracle8i</t>
  </si>
  <si>
    <t xml:space="preserve">http://helion.pl/ksiazki/or8isk.htm</t>
  </si>
  <si>
    <t xml:space="preserve">SAWIBB</t>
  </si>
  <si>
    <t xml:space="preserve">Skrypty administracyjne Windows. Czarna Księga</t>
  </si>
  <si>
    <t xml:space="preserve">http://helion.pl/ksiazki/sawibb.htm</t>
  </si>
  <si>
    <t xml:space="preserve">SFTXSI</t>
  </si>
  <si>
    <t xml:space="preserve">Softimage XSI. Podstawy </t>
  </si>
  <si>
    <t xml:space="preserve">http://helion.pl/ksiazki/sftxsi.htm</t>
  </si>
  <si>
    <t xml:space="preserve">SOED89</t>
  </si>
  <si>
    <t xml:space="preserve">Solid Edge 8/9</t>
  </si>
  <si>
    <t xml:space="preserve">http://helion.pl/ksiazki/soed89.htm</t>
  </si>
  <si>
    <t xml:space="preserve">SQLALM</t>
  </si>
  <si>
    <t xml:space="preserve">SQL. Almanach. Opis poleceń języka</t>
  </si>
  <si>
    <t xml:space="preserve">http://helion.pl/ksiazki/sqlalm.htm</t>
  </si>
  <si>
    <t xml:space="preserve">SQLKE</t>
  </si>
  <si>
    <t xml:space="preserve">SQL. Księga eksperta</t>
  </si>
  <si>
    <t xml:space="preserve">http://helion.pl/ksiazki/sqlke.htm</t>
  </si>
  <si>
    <t xml:space="preserve">SQLSZS</t>
  </si>
  <si>
    <t xml:space="preserve">SQL. Szybki start</t>
  </si>
  <si>
    <t xml:space="preserve">http://helion.pl/ksiazki/sqlszs.htm</t>
  </si>
  <si>
    <t xml:space="preserve">SQL2</t>
  </si>
  <si>
    <t xml:space="preserve">SQL. Wydanie II</t>
  </si>
  <si>
    <t xml:space="preserve">http://helion.pl/ksiazki/sql2.htm</t>
  </si>
  <si>
    <t xml:space="preserve">STARP2</t>
  </si>
  <si>
    <t xml:space="preserve">StarOffice 5.2 PL dla każdego</t>
  </si>
  <si>
    <t xml:space="preserve">http://helion.pl/ksiazki/starp2.htm</t>
  </si>
  <si>
    <t xml:space="preserve">CWSO52</t>
  </si>
  <si>
    <t xml:space="preserve">StarOffice 5.2 PL. Ćwiczenia praktyczne</t>
  </si>
  <si>
    <t xml:space="preserve">http://helion.pl/ksiazki/cwso52.htm</t>
  </si>
  <si>
    <t xml:space="preserve">CWSMEX</t>
  </si>
  <si>
    <t xml:space="preserve">Statystyka matematyczna w Excelu dla szkół. Ćwiczenia praktyczne</t>
  </si>
  <si>
    <t xml:space="preserve">http://helion.pl/ksiazki/cwsmex.htm</t>
  </si>
  <si>
    <t xml:space="preserve">CWSTEX</t>
  </si>
  <si>
    <t xml:space="preserve">Statystyka opisowa w Excelu dla szkół. Ćwiczenia praktyczne</t>
  </si>
  <si>
    <t xml:space="preserve">http://helion.pl/ksiazki/cwstex.htm</t>
  </si>
  <si>
    <t xml:space="preserve">GIGAET</t>
  </si>
  <si>
    <t xml:space="preserve">Switched, Fast i Gigabit Ethernet</t>
  </si>
  <si>
    <t xml:space="preserve">http://helion.pl/ksiazki/gigaet.htm</t>
  </si>
  <si>
    <t xml:space="preserve">CWSYMF</t>
  </si>
  <si>
    <t xml:space="preserve">Symfonia - kadry i płace. Ćwiczenia praktyczne</t>
  </si>
  <si>
    <t xml:space="preserve">http://helion.pl/ksiazki/cwsymf.htm</t>
  </si>
  <si>
    <t xml:space="preserve">SYKOFI</t>
  </si>
  <si>
    <t xml:space="preserve">Symulacje komputerowe w fizyce</t>
  </si>
  <si>
    <t xml:space="preserve">http://helion.pl/ksiazki/sykofi.htm</t>
  </si>
  <si>
    <t xml:space="preserve">SYPLIN</t>
  </si>
  <si>
    <t xml:space="preserve">Systemy plików w Linuksie</t>
  </si>
  <si>
    <t xml:space="preserve">http://helion.pl/ksiazki/syplin.htm</t>
  </si>
  <si>
    <t xml:space="preserve">INTER</t>
  </si>
  <si>
    <t xml:space="preserve">Szeregowe interfejsy cyfrowe</t>
  </si>
  <si>
    <t xml:space="preserve">http://helion.pl/ksiazki/inter.htm</t>
  </si>
  <si>
    <t xml:space="preserve">SZTUIN</t>
  </si>
  <si>
    <t xml:space="preserve">Sztuczna Inteligencja</t>
  </si>
  <si>
    <t xml:space="preserve">http://helion.pl/ksiazki/sztuin.htm</t>
  </si>
  <si>
    <t xml:space="preserve">ARTDEC</t>
  </si>
  <si>
    <t xml:space="preserve">Sztuka podstępu. Łamałem ludzi, nie hasła</t>
  </si>
  <si>
    <t xml:space="preserve">http://helion.pl/ksiazki/artdec.htm</t>
  </si>
  <si>
    <t xml:space="preserve">MITTW</t>
  </si>
  <si>
    <t xml:space="preserve">Sztuka podstępu. Łamałem ludzi, nie hasła (twarda oprawa)</t>
  </si>
  <si>
    <t xml:space="preserve">http://helion.pl/ksiazki/mittw.htm</t>
  </si>
  <si>
    <t xml:space="preserve">TCLPRO</t>
  </si>
  <si>
    <t xml:space="preserve">Tcl-Tk. Programowanie </t>
  </si>
  <si>
    <t xml:space="preserve">http://helion.pl/ksiazki/tclpro.htm</t>
  </si>
  <si>
    <t xml:space="preserve">TCPPDK</t>
  </si>
  <si>
    <t xml:space="preserve">TCP/IP dla każdego</t>
  </si>
  <si>
    <t xml:space="preserve">http://helion.pl/ksiazki/tcppdk.htm</t>
  </si>
  <si>
    <t xml:space="preserve">TCPIPB</t>
  </si>
  <si>
    <t xml:space="preserve">TCP/IP. Biblia</t>
  </si>
  <si>
    <t xml:space="preserve">http://helion.pl/ksiazki/tcpipb.htm</t>
  </si>
  <si>
    <t xml:space="preserve">TCPIKE</t>
  </si>
  <si>
    <t xml:space="preserve">TCP/IP. Księga eksperta</t>
  </si>
  <si>
    <t xml:space="preserve">http://helion.pl/ksiazki/tcpike.htm</t>
  </si>
  <si>
    <t xml:space="preserve">TCPIK2</t>
  </si>
  <si>
    <t xml:space="preserve">TCP/IP. Księga eksperta. Wydanie II</t>
  </si>
  <si>
    <t xml:space="preserve">http://helion.pl/ksiazki/tcpik2.htm</t>
  </si>
  <si>
    <t xml:space="preserve">TEOZCP</t>
  </si>
  <si>
    <t xml:space="preserve">Techniki obróbki zdjęć cyfrowych. Praktyczne projekty </t>
  </si>
  <si>
    <t xml:space="preserve">http://helion.pl/ksiazki/teozcp.htm</t>
  </si>
  <si>
    <t xml:space="preserve">THICPP</t>
  </si>
  <si>
    <t xml:space="preserve">Thinking in C++. Edycja polska</t>
  </si>
  <si>
    <t xml:space="preserve">http://helion.pl/ksiazki/thicpp.htm</t>
  </si>
  <si>
    <t xml:space="preserve">TSQLBB</t>
  </si>
  <si>
    <t xml:space="preserve">Transact-SQL. Czarna księga</t>
  </si>
  <si>
    <t xml:space="preserve">http://helion.pl/ksiazki/tsqlbb.htm</t>
  </si>
  <si>
    <t xml:space="preserve">TCPERE</t>
  </si>
  <si>
    <t xml:space="preserve">Turbo Pascal i Borland C++. Przykłady</t>
  </si>
  <si>
    <t xml:space="preserve">http://helion.pl/ksiazki/tcpere.htm</t>
  </si>
  <si>
    <t xml:space="preserve">CWTP</t>
  </si>
  <si>
    <t xml:space="preserve">Turbo Pascal. Ćwiczenia praktyczne</t>
  </si>
  <si>
    <t xml:space="preserve">http://helion.pl/ksiazki/cwtp.htm</t>
  </si>
  <si>
    <t xml:space="preserve">TWCYVI</t>
  </si>
  <si>
    <t xml:space="preserve">Tworzenie cyfrowego wideo </t>
  </si>
  <si>
    <t xml:space="preserve">http://helion.pl/ksiazki/twcyvi.htm</t>
  </si>
  <si>
    <t xml:space="preserve">TWCYPO</t>
  </si>
  <si>
    <t xml:space="preserve">Tworzenie cyfrowych postaci</t>
  </si>
  <si>
    <t xml:space="preserve">http://helion.pl/ksiazki/twcypo.htm</t>
  </si>
  <si>
    <t xml:space="preserve">2D3DTP</t>
  </si>
  <si>
    <t xml:space="preserve">Tworzenie gier 2D i 3D w języku Turbo Pascal</t>
  </si>
  <si>
    <t xml:space="preserve">http://helion.pl/ksiazki/2d3dtp.htm</t>
  </si>
  <si>
    <t xml:space="preserve">HELPY</t>
  </si>
  <si>
    <t xml:space="preserve">Tworzenie plików pomocy dla Windows</t>
  </si>
  <si>
    <t xml:space="preserve">http://helion.pl/ksiazki/helpy.htm</t>
  </si>
  <si>
    <t xml:space="preserve">TWSTPR</t>
  </si>
  <si>
    <t xml:space="preserve">Tworzenie stron WWW w praktyce</t>
  </si>
  <si>
    <t xml:space="preserve">http://helion.pl/ksiazki/twstpr.htm</t>
  </si>
  <si>
    <t xml:space="preserve">TWWALM</t>
  </si>
  <si>
    <t xml:space="preserve">Tworzenie stron WWW. Almanach</t>
  </si>
  <si>
    <t xml:space="preserve">http://helion.pl/ksiazki/twwalm.htm</t>
  </si>
  <si>
    <t xml:space="preserve">TWWWBI</t>
  </si>
  <si>
    <t xml:space="preserve">Tworzenie stron WWW. Biblia</t>
  </si>
  <si>
    <t xml:space="preserve">http://helion.pl/ksiazki/twwwbi.htm</t>
  </si>
  <si>
    <t xml:space="preserve">CWTWWW</t>
  </si>
  <si>
    <t xml:space="preserve">Tworzenie stron WWW. Ćwiczenia praktyczne</t>
  </si>
  <si>
    <t xml:space="preserve">http://helion.pl/ksiazki/cwtwww.htm</t>
  </si>
  <si>
    <t xml:space="preserve">TYPOKS</t>
  </si>
  <si>
    <t xml:space="preserve">Typografia typowej książki</t>
  </si>
  <si>
    <t xml:space="preserve">http://helion.pl/ksiazki/typoks.htm</t>
  </si>
  <si>
    <t xml:space="preserve">UNIX2</t>
  </si>
  <si>
    <t xml:space="preserve">UNIX użytkowanie i administrowanie. 2 wydanie</t>
  </si>
  <si>
    <t xml:space="preserve">http://helion.pl/ksiazki/unix2.htm</t>
  </si>
  <si>
    <t xml:space="preserve">UNIXWP</t>
  </si>
  <si>
    <t xml:space="preserve">UNIX. Wprowadzenie</t>
  </si>
  <si>
    <t xml:space="preserve">http://helion.pl/ksiazki/unixwp.htm</t>
  </si>
  <si>
    <t xml:space="preserve">VBNTAL</t>
  </si>
  <si>
    <t xml:space="preserve">VB .NET. Almanach</t>
  </si>
  <si>
    <t xml:space="preserve">http://helion.pl/ksiazki/vbntal.htm</t>
  </si>
  <si>
    <t xml:space="preserve">VBSCLK</t>
  </si>
  <si>
    <t xml:space="preserve">VBScript. Leksykon kieszonkowy</t>
  </si>
  <si>
    <t xml:space="preserve">http://helion.pl/ksiazki/vbsclk.htm</t>
  </si>
  <si>
    <t xml:space="preserve">VBNETD</t>
  </si>
  <si>
    <t xml:space="preserve">Visual Basic .NET dla każdego</t>
  </si>
  <si>
    <t xml:space="preserve">http://helion.pl/ksiazki/vbnetd.htm</t>
  </si>
  <si>
    <t xml:space="preserve">VBNETO</t>
  </si>
  <si>
    <t xml:space="preserve">Visual Basic .NET. Encyklopedia</t>
  </si>
  <si>
    <t xml:space="preserve">http://helion.pl/ksiazki/vbneto.htm</t>
  </si>
  <si>
    <t xml:space="preserve">VBNETK</t>
  </si>
  <si>
    <t xml:space="preserve">Visual Basic .NET. Księga eksperta</t>
  </si>
  <si>
    <t xml:space="preserve">http://helion.pl/ksiazki/vbnetk.htm</t>
  </si>
  <si>
    <t xml:space="preserve">VB6KE</t>
  </si>
  <si>
    <t xml:space="preserve">Visual Basic 6. Księga eksperta</t>
  </si>
  <si>
    <t xml:space="preserve">http://helion.pl/ksiazki/vb6ke.htm</t>
  </si>
  <si>
    <t xml:space="preserve">VB6PB</t>
  </si>
  <si>
    <t xml:space="preserve">Visual Basic 6. Programowanie baz danych. Biblia.</t>
  </si>
  <si>
    <t xml:space="preserve">http://helion.pl/ksiazki/vb6pb.htm</t>
  </si>
  <si>
    <t xml:space="preserve">CWVB6</t>
  </si>
  <si>
    <t xml:space="preserve">Visual Basic 6. Ćwiczenia praktyczne</t>
  </si>
  <si>
    <t xml:space="preserve">http://helion.pl/ksiazki/cwvb6.htm</t>
  </si>
  <si>
    <t xml:space="preserve">VB6</t>
  </si>
  <si>
    <t xml:space="preserve">Visual Basic 6.0</t>
  </si>
  <si>
    <t xml:space="preserve">http://helion.pl/ksiazki/vb6.htm</t>
  </si>
  <si>
    <t xml:space="preserve">VBDIRX</t>
  </si>
  <si>
    <t xml:space="preserve">Visual Basic i DirectX. Programowanie gier w Windows</t>
  </si>
  <si>
    <t xml:space="preserve">http://helion.pl/ksiazki/vbdirx.htm</t>
  </si>
  <si>
    <t xml:space="preserve">VBLEK</t>
  </si>
  <si>
    <t xml:space="preserve">Visual Basic. Leksykon</t>
  </si>
  <si>
    <t xml:space="preserve">http://helion.pl/ksiazki/vblek.htm</t>
  </si>
  <si>
    <t xml:space="preserve">VBWZOR</t>
  </si>
  <si>
    <t xml:space="preserve">Visual Basic. Wzorce projektowe</t>
  </si>
  <si>
    <t xml:space="preserve">http://helion.pl/ksiazki/vbwzor.htm</t>
  </si>
  <si>
    <t xml:space="preserve">VCSNEO</t>
  </si>
  <si>
    <t xml:space="preserve">Visual C# .NET. Encyklopedia</t>
  </si>
  <si>
    <t xml:space="preserve">http://helion.pl/ksiazki/vcsneo.htm</t>
  </si>
  <si>
    <t xml:space="preserve">VCNETO</t>
  </si>
  <si>
    <t xml:space="preserve">Visual C++ .NET. Encyklopedia     </t>
  </si>
  <si>
    <t xml:space="preserve">http://helion.pl/ksiazki/vcneto.htm</t>
  </si>
  <si>
    <t xml:space="preserve">VCPP6P</t>
  </si>
  <si>
    <t xml:space="preserve">Visual C++ 6. Programowanie współbieżne, obiektowe i zdarzeniowe</t>
  </si>
  <si>
    <t xml:space="preserve">http://helion.pl/ksiazki/vcpp6p.htm</t>
  </si>
  <si>
    <t xml:space="preserve">VCPP6V</t>
  </si>
  <si>
    <t xml:space="preserve">Visual C++ 6. Vademecum profesjonalisty</t>
  </si>
  <si>
    <t xml:space="preserve">http://helion.pl/ksiazki/vcpp6v.htm</t>
  </si>
  <si>
    <t xml:space="preserve">VCPP6K</t>
  </si>
  <si>
    <t xml:space="preserve">Visual C++ 6.0 dla każdego</t>
  </si>
  <si>
    <t xml:space="preserve">http://helion.pl/ksiazki/vcpp6k.htm</t>
  </si>
  <si>
    <t xml:space="preserve">VCPPVB</t>
  </si>
  <si>
    <t xml:space="preserve">Visual C++ dla programujących w Visual Basicu</t>
  </si>
  <si>
    <t xml:space="preserve">http://helion.pl/ksiazki/vcppvb.htm</t>
  </si>
  <si>
    <t xml:space="preserve">V6IAKE</t>
  </si>
  <si>
    <t xml:space="preserve">Visual C++6. Programowanie dla Internetu i ActiveX. Księga eksperta</t>
  </si>
  <si>
    <t xml:space="preserve">http://helion.pl/ksiazki/v6iake.htm</t>
  </si>
  <si>
    <t xml:space="preserve">FOX6VP</t>
  </si>
  <si>
    <t xml:space="preserve">Visual FoxPro 6. Vademecum profesjonalisty</t>
  </si>
  <si>
    <t xml:space="preserve">http://helion.pl/ksiazki/fox6vp.htm</t>
  </si>
  <si>
    <t xml:space="preserve">VSNETB</t>
  </si>
  <si>
    <t xml:space="preserve">Visual Studio .NET: .NET Framework. Czarna księga</t>
  </si>
  <si>
    <t xml:space="preserve">http://helion.pl/ksiazki/vsnetb.htm</t>
  </si>
  <si>
    <t xml:space="preserve">KOMPC</t>
  </si>
  <si>
    <t xml:space="preserve">W sercu PC - według Petera Nortona</t>
  </si>
  <si>
    <t xml:space="preserve">http://helion.pl/ksiazki/kompc.htm</t>
  </si>
  <si>
    <t xml:space="preserve">WAPD2</t>
  </si>
  <si>
    <t xml:space="preserve">WAP dla każdego. Wydanie II</t>
  </si>
  <si>
    <t xml:space="preserve">http://helion.pl/ksiazki/wapd2.htm</t>
  </si>
  <si>
    <t xml:space="preserve">W20DNS</t>
  </si>
  <si>
    <t xml:space="preserve">Windows 2000 DNS</t>
  </si>
  <si>
    <t xml:space="preserve">http://helion.pl/ksiazki/w20dns.htm</t>
  </si>
  <si>
    <t xml:space="preserve">CRW20P</t>
  </si>
  <si>
    <t xml:space="preserve">Windows 2000 Professional (egzamin 70-210)</t>
  </si>
  <si>
    <t xml:space="preserve">http://helion.pl/ksiazki/crw20p.htm</t>
  </si>
  <si>
    <t xml:space="preserve">W20PDK</t>
  </si>
  <si>
    <t xml:space="preserve">Windows 2000 Professional dla każdego</t>
  </si>
  <si>
    <t xml:space="preserve">http://helion.pl/ksiazki/w20pdk.htm</t>
  </si>
  <si>
    <t xml:space="preserve">W2PRKE</t>
  </si>
  <si>
    <t xml:space="preserve">Windows 2000 Professional. Księga eksperta</t>
  </si>
  <si>
    <t xml:space="preserve">http://helion.pl/ksiazki/w2prke.htm</t>
  </si>
  <si>
    <t xml:space="preserve">WI20PV</t>
  </si>
  <si>
    <t xml:space="preserve">Windows 2000 Professional. Vademecum Profesjonalisty</t>
  </si>
  <si>
    <t xml:space="preserve">http://helion.pl/ksiazki/wi20pv.htm</t>
  </si>
  <si>
    <t xml:space="preserve">CRW20S</t>
  </si>
  <si>
    <t xml:space="preserve">Windows 2000 Server (egzamin 70-215)</t>
  </si>
  <si>
    <t xml:space="preserve">http://helion.pl/ksiazki/crw20s.htm</t>
  </si>
  <si>
    <t xml:space="preserve">WI20SK</t>
  </si>
  <si>
    <t xml:space="preserve">Windows 2000 Server dla każdego</t>
  </si>
  <si>
    <t xml:space="preserve">http://helion.pl/ksiazki/wi20sk.htm</t>
  </si>
  <si>
    <t xml:space="preserve">W20ABB</t>
  </si>
  <si>
    <t xml:space="preserve">Windows 2000 Server. Architektura i implementacja. Czarna księga</t>
  </si>
  <si>
    <t xml:space="preserve">http://helion.pl/ksiazki/w20abb.htm</t>
  </si>
  <si>
    <t xml:space="preserve">W20SKE</t>
  </si>
  <si>
    <t xml:space="preserve">Windows 2000 Server. Księga eksperta</t>
  </si>
  <si>
    <t xml:space="preserve">http://helion.pl/ksiazki/w20ske.htm</t>
  </si>
  <si>
    <t xml:space="preserve">WI20SV</t>
  </si>
  <si>
    <t xml:space="preserve">Windows 2000 Server. Vademecum profesjonalisty</t>
  </si>
  <si>
    <t xml:space="preserve">http://helion.pl/ksiazki/wi20sv.htm</t>
  </si>
  <si>
    <t xml:space="preserve">WTCPBB</t>
  </si>
  <si>
    <t xml:space="preserve">Windows 2000 TCP/IP. Czarna księga</t>
  </si>
  <si>
    <t xml:space="preserve">http://helion.pl/ksiazki/wtcpbb.htm</t>
  </si>
  <si>
    <t xml:space="preserve">WIN98P</t>
  </si>
  <si>
    <t xml:space="preserve">Windows 98 PL</t>
  </si>
  <si>
    <t xml:space="preserve">http://helion.pl/ksiazki/win98p.htm</t>
  </si>
  <si>
    <t xml:space="preserve">CWWI98</t>
  </si>
  <si>
    <t xml:space="preserve">Windows 98 PL. Ćwiczenia praktyczne</t>
  </si>
  <si>
    <t xml:space="preserve">http://helion.pl/ksiazki/cwwi98.htm</t>
  </si>
  <si>
    <t xml:space="preserve">CWWCOM</t>
  </si>
  <si>
    <t xml:space="preserve">Windows Commander. Ćwiczenia praktyczne</t>
  </si>
  <si>
    <t xml:space="preserve">http://helion.pl/ksiazki/cwwcom.htm</t>
  </si>
  <si>
    <t xml:space="preserve">WINMEB</t>
  </si>
  <si>
    <t xml:space="preserve">Windows Me. Biblia</t>
  </si>
  <si>
    <t xml:space="preserve">http://helion.pl/ksiazki/winmeb.htm</t>
  </si>
  <si>
    <t xml:space="preserve">CWWIME</t>
  </si>
  <si>
    <t xml:space="preserve">Windows Me. Ćwiczenia praktyczne</t>
  </si>
  <si>
    <t xml:space="preserve">http://helion.pl/ksiazki/cwwime.htm</t>
  </si>
  <si>
    <t xml:space="preserve">WINMIL</t>
  </si>
  <si>
    <t xml:space="preserve">Windows Millennium Edition</t>
  </si>
  <si>
    <t xml:space="preserve">http://helion.pl/ksiazki/winmil.htm</t>
  </si>
  <si>
    <t xml:space="preserve">NT4BB</t>
  </si>
  <si>
    <t xml:space="preserve">Windows NT 4 Server. Czarna księga administratora</t>
  </si>
  <si>
    <t xml:space="preserve">http://helion.pl/ksiazki/nt4bb.htm</t>
  </si>
  <si>
    <t xml:space="preserve">NT20NA</t>
  </si>
  <si>
    <t xml:space="preserve">Windows NT/2000 Native API. Leksykon</t>
  </si>
  <si>
    <t xml:space="preserve">http://helion.pl/ksiazki/nt20na.htm</t>
  </si>
  <si>
    <t xml:space="preserve">WIXPBB</t>
  </si>
  <si>
    <t xml:space="preserve">Windows XP PL Professional. Czarna księga</t>
  </si>
  <si>
    <t xml:space="preserve">http://helion.pl/ksiazki/wixpbb.htm</t>
  </si>
  <si>
    <t xml:space="preserve">WIXPBI</t>
  </si>
  <si>
    <t xml:space="preserve">Windows XP PL. Biblia</t>
  </si>
  <si>
    <t xml:space="preserve">http://helion.pl/ksiazki/wixpbi.htm</t>
  </si>
  <si>
    <t xml:space="preserve">WIXPKE</t>
  </si>
  <si>
    <t xml:space="preserve">Windows XP PL. Księga eksperta</t>
  </si>
  <si>
    <t xml:space="preserve">http://helion.pl/ksiazki/wixpke.htm</t>
  </si>
  <si>
    <t xml:space="preserve">WIXPLK</t>
  </si>
  <si>
    <t xml:space="preserve">Windows XP PL. Leksykon kieszonkowy  </t>
  </si>
  <si>
    <t xml:space="preserve">http://helion.pl/ksiazki/wixplk.htm</t>
  </si>
  <si>
    <t xml:space="preserve">WIXPPO</t>
  </si>
  <si>
    <t xml:space="preserve">Windows XP PL. Podstawy obsługi systemu</t>
  </si>
  <si>
    <t xml:space="preserve">http://helion.pl/ksiazki/wixppo.htm</t>
  </si>
  <si>
    <t xml:space="preserve">CZWIXP</t>
  </si>
  <si>
    <t xml:space="preserve">Windows XP PL. Ćwiczenia zaawansowane </t>
  </si>
  <si>
    <t xml:space="preserve">http://helion.pl/ksiazki/czwixp.htm</t>
  </si>
  <si>
    <t xml:space="preserve">CWWIXP</t>
  </si>
  <si>
    <t xml:space="preserve">Windows XP Professional PL. Ćwiczenia praktyczne</t>
  </si>
  <si>
    <t xml:space="preserve">http://helion.pl/ksiazki/cwwixp.htm</t>
  </si>
  <si>
    <t xml:space="preserve">CWWO20</t>
  </si>
  <si>
    <t xml:space="preserve">Word 2000 PL. Ćwiczenia praktyczne</t>
  </si>
  <si>
    <t xml:space="preserve">http://helion.pl/ksiazki/cwwo20.htm</t>
  </si>
  <si>
    <t xml:space="preserve">CZWOXP</t>
  </si>
  <si>
    <t xml:space="preserve">Word 2002/XP. Ćwiczenia zaawansowane</t>
  </si>
  <si>
    <t xml:space="preserve">http://helion.pl/ksiazki/czwoxp.htm</t>
  </si>
  <si>
    <t xml:space="preserve">CWWO97</t>
  </si>
  <si>
    <t xml:space="preserve">Word 97 PL. Ćwiczenia praktyczne</t>
  </si>
  <si>
    <t xml:space="preserve">http://helion.pl/ksiazki/cwwo97.htm</t>
  </si>
  <si>
    <t xml:space="preserve">WORDLK</t>
  </si>
  <si>
    <t xml:space="preserve">Word. Leksykon kieszonkowy</t>
  </si>
  <si>
    <t xml:space="preserve">http://helion.pl/ksiazki/wordlk.htm</t>
  </si>
  <si>
    <t xml:space="preserve">WORDMA</t>
  </si>
  <si>
    <t xml:space="preserve">Word. Makrodefinicje</t>
  </si>
  <si>
    <t xml:space="preserve">http://helion.pl/ksiazki/wordma.htm</t>
  </si>
  <si>
    <t xml:space="preserve">WPBADA</t>
  </si>
  <si>
    <t xml:space="preserve">Wprowadzenie do baz danych</t>
  </si>
  <si>
    <t xml:space="preserve">http://helion.pl/ksiazki/wpbada.htm</t>
  </si>
  <si>
    <t xml:space="preserve">WPRINF</t>
  </si>
  <si>
    <t xml:space="preserve">Wprowadzenie do informatyki </t>
  </si>
  <si>
    <t xml:space="preserve">http://helion.pl/ksiazki/wprinf.htm</t>
  </si>
  <si>
    <t xml:space="preserve">WSTP</t>
  </si>
  <si>
    <t xml:space="preserve">Wstęp do programowania z przykładami w Turbo Pascalu</t>
  </si>
  <si>
    <t xml:space="preserve">http://helion.pl/ksiazki/wstp.htm</t>
  </si>
  <si>
    <t xml:space="preserve">WWWSEC</t>
  </si>
  <si>
    <t xml:space="preserve">WWW. Bezpieczeństwo i handel</t>
  </si>
  <si>
    <t xml:space="preserve">http://helion.pl/ksiazki/wwwsec.htm</t>
  </si>
  <si>
    <t xml:space="preserve">WYRARE</t>
  </si>
  <si>
    <t xml:space="preserve">Wyrażenia regularne</t>
  </si>
  <si>
    <t xml:space="preserve">http://helion.pl/ksiazki/wyrare.htm</t>
  </si>
  <si>
    <t xml:space="preserve">XMLDK</t>
  </si>
  <si>
    <t xml:space="preserve">XML dla każdego</t>
  </si>
  <si>
    <t xml:space="preserve">http://helion.pl/ksiazki/xmldk.htm</t>
  </si>
  <si>
    <t xml:space="preserve">XMLSQL</t>
  </si>
  <si>
    <t xml:space="preserve">XML i SQL Server 2000</t>
  </si>
  <si>
    <t xml:space="preserve">http://helion.pl/ksiazki/xmlsql.htm</t>
  </si>
  <si>
    <t xml:space="preserve">XMLKOM</t>
  </si>
  <si>
    <t xml:space="preserve">XML Kompendium programisty</t>
  </si>
  <si>
    <t xml:space="preserve">http://helion.pl/ksiazki/xmlkom.htm</t>
  </si>
  <si>
    <t xml:space="preserve">XMLNAP</t>
  </si>
  <si>
    <t xml:space="preserve">XML na poważnie</t>
  </si>
  <si>
    <t xml:space="preserve">http://helion.pl/ksiazki/xmlnap.htm</t>
  </si>
  <si>
    <t xml:space="preserve">XMLALM</t>
  </si>
  <si>
    <t xml:space="preserve">XML. Almanach</t>
  </si>
  <si>
    <t xml:space="preserve">http://helion.pl/ksiazki/xmlalm.htm</t>
  </si>
  <si>
    <t xml:space="preserve">XMLLK</t>
  </si>
  <si>
    <t xml:space="preserve">XML. Leksykon kieszonkowy</t>
  </si>
  <si>
    <t xml:space="preserve">http://helion.pl/ksiazki/xmllk.htm</t>
  </si>
  <si>
    <t xml:space="preserve">XMLVP</t>
  </si>
  <si>
    <t xml:space="preserve">XML. Vademecum profesjonalisty</t>
  </si>
  <si>
    <t xml:space="preserve">http://helion.pl/ksiazki/xmlvp.htm</t>
  </si>
  <si>
    <t xml:space="preserve">CWXML</t>
  </si>
  <si>
    <t xml:space="preserve">XML. Ćwiczenia praktyczne</t>
  </si>
  <si>
    <t xml:space="preserve">http://helion.pl/ksiazki/cwxml.htm</t>
  </si>
  <si>
    <t xml:space="preserve">XLSTDK</t>
  </si>
  <si>
    <t xml:space="preserve">XSLT dla każdego</t>
  </si>
  <si>
    <t xml:space="preserve">http://helion.pl/ksiazki/xlstdk.htm</t>
  </si>
  <si>
    <t xml:space="preserve">XSLTVP</t>
  </si>
  <si>
    <t xml:space="preserve">XSLT. Vademecum profesjonalisty</t>
  </si>
  <si>
    <t xml:space="preserve">http://helion.pl/ksiazki/xsltvp.htm</t>
  </si>
  <si>
    <t xml:space="preserve">ZAPRLI</t>
  </si>
  <si>
    <t xml:space="preserve">Zaawansowane programowanie w systemie Linux</t>
  </si>
  <si>
    <t xml:space="preserve">http://helion.pl/ksiazki/zaprli.htm</t>
  </si>
  <si>
    <t xml:space="preserve">CWTWW2</t>
  </si>
  <si>
    <t xml:space="preserve">Zaawansowane tworzenie stron WWW. Ćwiczenia praktyczne</t>
  </si>
  <si>
    <t xml:space="preserve">http://helion.pl/ksiazki/cwtww2.htm</t>
  </si>
  <si>
    <t xml:space="preserve">ZAMAIN</t>
  </si>
  <si>
    <t xml:space="preserve">Zagadnienia maturalne z informatyki</t>
  </si>
  <si>
    <t xml:space="preserve">http://helion.pl/ksiazki/zamain.htm</t>
  </si>
  <si>
    <t xml:space="preserve">WIMMER</t>
  </si>
  <si>
    <t xml:space="preserve">Zostań webmasterem!</t>
  </si>
  <si>
    <t xml:space="preserve">http://helion.pl/ksiazki/wimmer.htm</t>
  </si>
  <si>
    <t xml:space="preserve"> </t>
  </si>
  <si>
    <t xml:space="preserve">Zamówione książki wysyłamy za pobraniem pocztowym. Wydawnictwo pokrywa koszty wysyłki, a zamawiający koszty pobrania pieniężnego (3,50 zł). Podane ceny obowiązują na terenie Polski. Przy zamówieniach przekraczających 10 egz. można negocjować ceny.</t>
  </si>
  <si>
    <t xml:space="preserve">Zapraszamy do skorzystania z naszej ofert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&quot; zł&quot;"/>
    <numFmt numFmtId="166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z val="9"/>
      <color rgb="FFFF0000"/>
      <name val="Letter Gothic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helion.pl/ksiazki/netclr.htm" TargetMode="External"/><Relationship Id="rId2" Type="http://schemas.openxmlformats.org/officeDocument/2006/relationships/hyperlink" Target="http://helion.pl/ksiazki/101psw.htm" TargetMode="External"/><Relationship Id="rId3" Type="http://schemas.openxmlformats.org/officeDocument/2006/relationships/hyperlink" Target="http://helion.pl/ksiazki/3dmaxb.htm" TargetMode="External"/><Relationship Id="rId4" Type="http://schemas.openxmlformats.org/officeDocument/2006/relationships/hyperlink" Target="http://helion.pl/ksiazki/max4bi.htm" TargetMode="External"/><Relationship Id="rId5" Type="http://schemas.openxmlformats.org/officeDocument/2006/relationships/hyperlink" Target="http://helion.pl/ksiazki/cwmax4.htm" TargetMode="External"/><Relationship Id="rId6" Type="http://schemas.openxmlformats.org/officeDocument/2006/relationships/hyperlink" Target="http://helion.pl/ksiazki/abcacc.htm" TargetMode="External"/><Relationship Id="rId7" Type="http://schemas.openxmlformats.org/officeDocument/2006/relationships/hyperlink" Target="http://helion.pl/ksiazki/abcde6.htm" TargetMode="External"/><Relationship Id="rId8" Type="http://schemas.openxmlformats.org/officeDocument/2006/relationships/hyperlink" Target="http://helion.pl/ksiazki/abcexp.htm" TargetMode="External"/><Relationship Id="rId9" Type="http://schemas.openxmlformats.org/officeDocument/2006/relationships/hyperlink" Target="http://helion.pl/ksiazki/abcin3.htm" TargetMode="External"/><Relationship Id="rId10" Type="http://schemas.openxmlformats.org/officeDocument/2006/relationships/hyperlink" Target="http://helion.pl/ksiazki/abchtm.htm" TargetMode="External"/><Relationship Id="rId11" Type="http://schemas.openxmlformats.org/officeDocument/2006/relationships/hyperlink" Target="http://helion.pl/ksiazki/abcsql.htm" TargetMode="External"/><Relationship Id="rId12" Type="http://schemas.openxmlformats.org/officeDocument/2006/relationships/hyperlink" Target="http://helion.pl/ksiazki/abccss.htm" TargetMode="External"/><Relationship Id="rId13" Type="http://schemas.openxmlformats.org/officeDocument/2006/relationships/hyperlink" Target="http://helion.pl/ksiazki/abspin.htm" TargetMode="External"/><Relationship Id="rId14" Type="http://schemas.openxmlformats.org/officeDocument/2006/relationships/hyperlink" Target="http://helion.pl/ksiazki/abcko3.htm" TargetMode="External"/><Relationship Id="rId15" Type="http://schemas.openxmlformats.org/officeDocument/2006/relationships/hyperlink" Target="http://helion.pl/ksiazki/abcnag.htm" TargetMode="External"/><Relationship Id="rId16" Type="http://schemas.openxmlformats.org/officeDocument/2006/relationships/hyperlink" Target="http://helion.pl/ksiazki/abcdvd.htm" TargetMode="External"/><Relationship Id="rId17" Type="http://schemas.openxmlformats.org/officeDocument/2006/relationships/hyperlink" Target="http://helion.pl/ksiazki/abchak.htm" TargetMode="External"/><Relationship Id="rId18" Type="http://schemas.openxmlformats.org/officeDocument/2006/relationships/hyperlink" Target="http://helion.pl/ksiazki/abcout.htm" TargetMode="External"/><Relationship Id="rId19" Type="http://schemas.openxmlformats.org/officeDocument/2006/relationships/hyperlink" Target="http://helion.pl/ksiazki/abcph7.htm" TargetMode="External"/><Relationship Id="rId20" Type="http://schemas.openxmlformats.org/officeDocument/2006/relationships/hyperlink" Target="http://helion.pl/ksiazki/abccpp.htm" TargetMode="External"/><Relationship Id="rId21" Type="http://schemas.openxmlformats.org/officeDocument/2006/relationships/hyperlink" Target="http://helion.pl/ksiazki/abcssk.htm" TargetMode="External"/><Relationship Id="rId22" Type="http://schemas.openxmlformats.org/officeDocument/2006/relationships/hyperlink" Target="http://helion.pl/ksiazki/abcsie.htm" TargetMode="External"/><Relationship Id="rId23" Type="http://schemas.openxmlformats.org/officeDocument/2006/relationships/hyperlink" Target="http://helion.pl/ksiazki/abcwxp.htm" TargetMode="External"/><Relationship Id="rId24" Type="http://schemas.openxmlformats.org/officeDocument/2006/relationships/hyperlink" Target="http://helion.pl/ksiazki/abctww.htm" TargetMode="External"/><Relationship Id="rId25" Type="http://schemas.openxmlformats.org/officeDocument/2006/relationships/hyperlink" Target="http://helion.pl/ksiazki/abcvb6.htm" TargetMode="External"/><Relationship Id="rId26" Type="http://schemas.openxmlformats.org/officeDocument/2006/relationships/hyperlink" Target="http://helion.pl/ksiazki/abcvba.htm" TargetMode="External"/><Relationship Id="rId27" Type="http://schemas.openxmlformats.org/officeDocument/2006/relationships/hyperlink" Target="http://helion.pl/ksiazki/abcwox.htm" TargetMode="External"/><Relationship Id="rId28" Type="http://schemas.openxmlformats.org/officeDocument/2006/relationships/hyperlink" Target="http://helion.pl/ksiazki/ac20dk.htm" TargetMode="External"/><Relationship Id="rId29" Type="http://schemas.openxmlformats.org/officeDocument/2006/relationships/hyperlink" Target="http://helion.pl/ksiazki/cwac20.htm" TargetMode="External"/><Relationship Id="rId30" Type="http://schemas.openxmlformats.org/officeDocument/2006/relationships/hyperlink" Target="http://helion.pl/ksiazki/a20dke.htm" TargetMode="External"/><Relationship Id="rId31" Type="http://schemas.openxmlformats.org/officeDocument/2006/relationships/hyperlink" Target="http://helion.pl/ksiazki/ac22ke.htm" TargetMode="External"/><Relationship Id="rId32" Type="http://schemas.openxmlformats.org/officeDocument/2006/relationships/hyperlink" Target="http://helion.pl/ksiazki/a22tbd.htm" TargetMode="External"/><Relationship Id="rId33" Type="http://schemas.openxmlformats.org/officeDocument/2006/relationships/hyperlink" Target="http://helion.pl/ksiazki/ac2xdk.htm" TargetMode="External"/><Relationship Id="rId34" Type="http://schemas.openxmlformats.org/officeDocument/2006/relationships/hyperlink" Target="http://helion.pl/ksiazki/cwacxp.htm" TargetMode="External"/><Relationship Id="rId35" Type="http://schemas.openxmlformats.org/officeDocument/2006/relationships/hyperlink" Target="http://helion.pl/ksiazki/cwac97.htm" TargetMode="External"/><Relationship Id="rId36" Type="http://schemas.openxmlformats.org/officeDocument/2006/relationships/hyperlink" Target="http://helion.pl/ksiazki/accpp.htm" TargetMode="External"/><Relationship Id="rId37" Type="http://schemas.openxmlformats.org/officeDocument/2006/relationships/hyperlink" Target="http://helion.pl/ksiazki/accgab.htm" TargetMode="External"/><Relationship Id="rId38" Type="http://schemas.openxmlformats.org/officeDocument/2006/relationships/hyperlink" Target="http://helion.pl/ksiazki/accur.htm" TargetMode="External"/><Relationship Id="rId39" Type="http://schemas.openxmlformats.org/officeDocument/2006/relationships/hyperlink" Target="http://helion.pl/ksiazki/acscpe.htm" TargetMode="External"/><Relationship Id="rId40" Type="http://schemas.openxmlformats.org/officeDocument/2006/relationships/hyperlink" Target="http://helion.pl/ksiazki/ada95.htm" TargetMode="External"/><Relationship Id="rId41" Type="http://schemas.openxmlformats.org/officeDocument/2006/relationships/hyperlink" Target="http://helion.pl/ksiazki/adacdi.htm" TargetMode="External"/><Relationship Id="rId42" Type="http://schemas.openxmlformats.org/officeDocument/2006/relationships/hyperlink" Target="http://helion.pl/ksiazki/cwil10.htm" TargetMode="External"/><Relationship Id="rId43" Type="http://schemas.openxmlformats.org/officeDocument/2006/relationships/hyperlink" Target="http://helion.pl/ksiazki/pre6bi.htm" TargetMode="External"/><Relationship Id="rId44" Type="http://schemas.openxmlformats.org/officeDocument/2006/relationships/hyperlink" Target="http://helion.pl/ksiazki/cwapr6.htm" TargetMode="External"/><Relationship Id="rId45" Type="http://schemas.openxmlformats.org/officeDocument/2006/relationships/hyperlink" Target="http://helion.pl/ksiazki/aftedk.htm" TargetMode="External"/><Relationship Id="rId46" Type="http://schemas.openxmlformats.org/officeDocument/2006/relationships/hyperlink" Target="http://helion.pl/ksiazki/algdel.htm" TargetMode="External"/><Relationship Id="rId47" Type="http://schemas.openxmlformats.org/officeDocument/2006/relationships/hyperlink" Target="http://helion.pl/ksiazki/algorc.htm" TargetMode="External"/><Relationship Id="rId48" Type="http://schemas.openxmlformats.org/officeDocument/2006/relationships/hyperlink" Target="http://helion.pl/ksiazki/algo2.htm" TargetMode="External"/><Relationship Id="rId49" Type="http://schemas.openxmlformats.org/officeDocument/2006/relationships/hyperlink" Target="http://helion.pl/ksiazki/allegr.htm" TargetMode="External"/><Relationship Id="rId50" Type="http://schemas.openxmlformats.org/officeDocument/2006/relationships/hyperlink" Target="http://helion.pl/ksiazki/al16pa.htm" TargetMode="External"/><Relationship Id="rId51" Type="http://schemas.openxmlformats.org/officeDocument/2006/relationships/hyperlink" Target="http://helion.pl/ksiazki/allpft.htm" TargetMode="External"/><Relationship Id="rId52" Type="http://schemas.openxmlformats.org/officeDocument/2006/relationships/hyperlink" Target="http://helion.pl/ksiazki/anobie.htm" TargetMode="External"/><Relationship Id="rId53" Type="http://schemas.openxmlformats.org/officeDocument/2006/relationships/hyperlink" Target="http://helion.pl/ksiazki/anatp6.htm" TargetMode="External"/><Relationship Id="rId54" Type="http://schemas.openxmlformats.org/officeDocument/2006/relationships/hyperlink" Target="http://helion.pl/ksiazki/anatp7.htm" TargetMode="External"/><Relationship Id="rId55" Type="http://schemas.openxmlformats.org/officeDocument/2006/relationships/hyperlink" Target="http://helion.pl/ksiazki/ancypo.htm" TargetMode="External"/><Relationship Id="rId56" Type="http://schemas.openxmlformats.org/officeDocument/2006/relationships/hyperlink" Target="http://helion.pl/ksiazki/ancytw.htm" TargetMode="External"/><Relationship Id="rId57" Type="http://schemas.openxmlformats.org/officeDocument/2006/relationships/hyperlink" Target="http://helion.pl/ksiazki/cwapac.htm" TargetMode="External"/><Relationship Id="rId58" Type="http://schemas.openxmlformats.org/officeDocument/2006/relationships/hyperlink" Target="http://helion.pl/ksiazki/apalek.htm" TargetMode="External"/><Relationship Id="rId59" Type="http://schemas.openxmlformats.org/officeDocument/2006/relationships/hyperlink" Target="http://helion.pl/ksiazki/apache.htm" TargetMode="External"/><Relationship Id="rId60" Type="http://schemas.openxmlformats.org/officeDocument/2006/relationships/hyperlink" Target="http://helion.pl/ksiazki/cyfprz.htm" TargetMode="External"/><Relationship Id="rId61" Type="http://schemas.openxmlformats.org/officeDocument/2006/relationships/hyperlink" Target="http://helion.pl/ksiazki/adir81.htm" TargetMode="External"/><Relationship Id="rId62" Type="http://schemas.openxmlformats.org/officeDocument/2006/relationships/hyperlink" Target="http://helion.pl/ksiazki/archi.htm" TargetMode="External"/><Relationship Id="rId63" Type="http://schemas.openxmlformats.org/officeDocument/2006/relationships/hyperlink" Target="http://helion.pl/ksiazki/cwar65.htm" TargetMode="External"/><Relationship Id="rId64" Type="http://schemas.openxmlformats.org/officeDocument/2006/relationships/hyperlink" Target="http://helion.pl/ksiazki/archi7.htm" TargetMode="External"/><Relationship Id="rId65" Type="http://schemas.openxmlformats.org/officeDocument/2006/relationships/hyperlink" Target="http://helion.pl/ksiazki/ateczk.htm" TargetMode="External"/><Relationship Id="rId66" Type="http://schemas.openxmlformats.org/officeDocument/2006/relationships/hyperlink" Target="http://helion.pl/ksiazki/propro.htm" TargetMode="External"/><Relationship Id="rId67" Type="http://schemas.openxmlformats.org/officeDocument/2006/relationships/hyperlink" Target="http://helion.pl/ksiazki/asinvp.htm" TargetMode="External"/><Relationship Id="rId68" Type="http://schemas.openxmlformats.org/officeDocument/2006/relationships/hyperlink" Target="http://helion.pl/ksiazki/cwasem.htm" TargetMode="External"/><Relationship Id="rId69" Type="http://schemas.openxmlformats.org/officeDocument/2006/relationships/hyperlink" Target="http://helion.pl/ksiazki/aspkom.htm" TargetMode="External"/><Relationship Id="rId70" Type="http://schemas.openxmlformats.org/officeDocument/2006/relationships/hyperlink" Target="http://helion.pl/ksiazki/aspndk.htm" TargetMode="External"/><Relationship Id="rId71" Type="http://schemas.openxmlformats.org/officeDocument/2006/relationships/hyperlink" Target="http://helion.pl/ksiazki/aspnvp.htm" TargetMode="External"/><Relationship Id="rId72" Type="http://schemas.openxmlformats.org/officeDocument/2006/relationships/hyperlink" Target="http://helion.pl/ksiazki/ac1414.htm" TargetMode="External"/><Relationship Id="rId73" Type="http://schemas.openxmlformats.org/officeDocument/2006/relationships/hyperlink" Target="http://helion.pl/ksiazki/cwac14.htm" TargetMode="External"/><Relationship Id="rId74" Type="http://schemas.openxmlformats.org/officeDocument/2006/relationships/hyperlink" Target="http://helion.pl/ksiazki/ac2000.htm" TargetMode="External"/><Relationship Id="rId75" Type="http://schemas.openxmlformats.org/officeDocument/2006/relationships/hyperlink" Target="http://helion.pl/ksiazki/ac20fx.htm" TargetMode="External"/><Relationship Id="rId76" Type="http://schemas.openxmlformats.org/officeDocument/2006/relationships/hyperlink" Target="http://helion.pl/ksiazki/ac2020.htm" TargetMode="External"/><Relationship Id="rId77" Type="http://schemas.openxmlformats.org/officeDocument/2006/relationships/hyperlink" Target="http://helion.pl/ksiazki/a20pkp.htm" TargetMode="External"/><Relationship Id="rId78" Type="http://schemas.openxmlformats.org/officeDocument/2006/relationships/hyperlink" Target="http://helion.pl/ksiazki/cwacad.htm" TargetMode="External"/><Relationship Id="rId79" Type="http://schemas.openxmlformats.org/officeDocument/2006/relationships/hyperlink" Target="http://helion.pl/ksiazki/acbsa2.htm" TargetMode="External"/><Relationship Id="rId80" Type="http://schemas.openxmlformats.org/officeDocument/2006/relationships/hyperlink" Target="http://helion.pl/ksiazki/ac20ip.htm" TargetMode="External"/><Relationship Id="rId81" Type="http://schemas.openxmlformats.org/officeDocument/2006/relationships/hyperlink" Target="http://helion.pl/ksiazki/ac2002.htm" TargetMode="External"/><Relationship Id="rId82" Type="http://schemas.openxmlformats.org/officeDocument/2006/relationships/hyperlink" Target="http://helion.pl/ksiazki/ac2214.htm" TargetMode="External"/><Relationship Id="rId83" Type="http://schemas.openxmlformats.org/officeDocument/2006/relationships/hyperlink" Target="http://helion.pl/ksiazki/ac2222.htm" TargetMode="External"/><Relationship Id="rId84" Type="http://schemas.openxmlformats.org/officeDocument/2006/relationships/hyperlink" Target="http://helion.pl/ksiazki/ac22pl.htm" TargetMode="External"/><Relationship Id="rId85" Type="http://schemas.openxmlformats.org/officeDocument/2006/relationships/hyperlink" Target="http://helion.pl/ksiazki/a22pkp.htm" TargetMode="External"/><Relationship Id="rId86" Type="http://schemas.openxmlformats.org/officeDocument/2006/relationships/hyperlink" Target="http://helion.pl/ksiazki/ac22pk.htm" TargetMode="External"/><Relationship Id="rId87" Type="http://schemas.openxmlformats.org/officeDocument/2006/relationships/hyperlink" Target="http://helion.pl/ksiazki/bescad.htm" TargetMode="External"/><Relationship Id="rId88" Type="http://schemas.openxmlformats.org/officeDocument/2006/relationships/hyperlink" Target="http://helion.pl/ksiazki/ac1000.htm" TargetMode="External"/><Relationship Id="rId89" Type="http://schemas.openxmlformats.org/officeDocument/2006/relationships/hyperlink" Target="http://helion.pl/ksiazki/a20del.htm" TargetMode="External"/><Relationship Id="rId90" Type="http://schemas.openxmlformats.org/officeDocument/2006/relationships/hyperlink" Target="http://helion.pl/ksiazki/ackobu.htm" TargetMode="External"/><Relationship Id="rId91" Type="http://schemas.openxmlformats.org/officeDocument/2006/relationships/hyperlink" Target="http://helion.pl/ksiazki/lspdcl.htm" TargetMode="External"/><Relationship Id="rId92" Type="http://schemas.openxmlformats.org/officeDocument/2006/relationships/hyperlink" Target="http://helion.pl/ksiazki/apipe6.htm" TargetMode="External"/><Relationship Id="rId93" Type="http://schemas.openxmlformats.org/officeDocument/2006/relationships/hyperlink" Target="http://helion.pl/ksiazki/bdmsqp.htm" TargetMode="External"/><Relationship Id="rId94" Type="http://schemas.openxmlformats.org/officeDocument/2006/relationships/hyperlink" Target="http://helion.pl/ksiazki/bdpspo.htm" TargetMode="External"/><Relationship Id="rId95" Type="http://schemas.openxmlformats.org/officeDocument/2006/relationships/hyperlink" Target="http://helion.pl/ksiazki/be22lt.htm" TargetMode="External"/><Relationship Id="rId96" Type="http://schemas.openxmlformats.org/officeDocument/2006/relationships/hyperlink" Target="http://helion.pl/ksiazki/bezsie.htm" TargetMode="External"/><Relationship Id="rId97" Type="http://schemas.openxmlformats.org/officeDocument/2006/relationships/hyperlink" Target="http://helion.pl/ksiazki/bewibb.htm" TargetMode="External"/><Relationship Id="rId98" Type="http://schemas.openxmlformats.org/officeDocument/2006/relationships/hyperlink" Target="http://helion.pl/ksiazki/cwbent.htm" TargetMode="External"/><Relationship Id="rId99" Type="http://schemas.openxmlformats.org/officeDocument/2006/relationships/hyperlink" Target="http://helion.pl/ksiazki/bsieko.htm" TargetMode="External"/><Relationship Id="rId100" Type="http://schemas.openxmlformats.org/officeDocument/2006/relationships/hyperlink" Target="http://helion.pl/ksiazki/blueth.htm" TargetMode="External"/><Relationship Id="rId101" Type="http://schemas.openxmlformats.org/officeDocument/2006/relationships/hyperlink" Target="http://helion.pl/ksiazki/bryc4k.htm" TargetMode="External"/><Relationship Id="rId102" Type="http://schemas.openxmlformats.org/officeDocument/2006/relationships/hyperlink" Target="http://helion.pl/ksiazki/cshlek.htm" TargetMode="External"/><Relationship Id="rId103" Type="http://schemas.openxmlformats.org/officeDocument/2006/relationships/hyperlink" Target="http://helion.pl/ksiazki/csleks.htm" TargetMode="External"/><Relationship Id="rId104" Type="http://schemas.openxmlformats.org/officeDocument/2006/relationships/hyperlink" Target="http://helion.pl/ksiazki/cwchas.htm" TargetMode="External"/><Relationship Id="rId105" Type="http://schemas.openxmlformats.org/officeDocument/2006/relationships/hyperlink" Target="http://helion.pl/ksiazki/cbui5v.htm" TargetMode="External"/><Relationship Id="rId106" Type="http://schemas.openxmlformats.org/officeDocument/2006/relationships/hyperlink" Target="http://helion.pl/ksiazki/vabui5.htm" TargetMode="External"/><Relationship Id="rId107" Type="http://schemas.openxmlformats.org/officeDocument/2006/relationships/hyperlink" Target="http://helion.pl/ksiazki/cbu5v2.htm" TargetMode="External"/><Relationship Id="rId108" Type="http://schemas.openxmlformats.org/officeDocument/2006/relationships/hyperlink" Target="http://helion.pl/ksiazki/cwcbu5.htm" TargetMode="External"/><Relationship Id="rId109" Type="http://schemas.openxmlformats.org/officeDocument/2006/relationships/hyperlink" Target="http://helion.pl/ksiazki/buicis.htm" TargetMode="External"/><Relationship Id="rId110" Type="http://schemas.openxmlformats.org/officeDocument/2006/relationships/hyperlink" Target="http://helion.pl/ksiazki/cppdk.htm" TargetMode="External"/><Relationship Id="rId111" Type="http://schemas.openxmlformats.org/officeDocument/2006/relationships/hyperlink" Target="http://helion.pl/ksiazki/cppke.htm" TargetMode="External"/><Relationship Id="rId112" Type="http://schemas.openxmlformats.org/officeDocument/2006/relationships/hyperlink" Target="http://helion.pl/ksiazki/cwcbu6.htm" TargetMode="External"/><Relationship Id="rId113" Type="http://schemas.openxmlformats.org/officeDocument/2006/relationships/hyperlink" Target="http://helion.pl/ksiazki/czcbu6.htm" TargetMode="External"/><Relationship Id="rId114" Type="http://schemas.openxmlformats.org/officeDocument/2006/relationships/hyperlink" Target="http://helion.pl/ksiazki/cleksk.htm" TargetMode="External"/><Relationship Id="rId115" Type="http://schemas.openxmlformats.org/officeDocument/2006/relationships/hyperlink" Target="http://helion.pl/ksiazki/linu23.htm" TargetMode="External"/><Relationship Id="rId116" Type="http://schemas.openxmlformats.org/officeDocument/2006/relationships/hyperlink" Target="http://helion.pl/ksiazki/cgi.htm" TargetMode="External"/><Relationship Id="rId117" Type="http://schemas.openxmlformats.org/officeDocument/2006/relationships/hyperlink" Target="http://helion.pl/ksiazki/perl.htm" TargetMode="External"/><Relationship Id="rId118" Type="http://schemas.openxmlformats.org/officeDocument/2006/relationships/hyperlink" Target="http://helion.pl/ksiazki/cobol.htm" TargetMode="External"/><Relationship Id="rId119" Type="http://schemas.openxmlformats.org/officeDocument/2006/relationships/hyperlink" Target="http://helion.pl/ksiazki/comkom.htm" TargetMode="External"/><Relationship Id="rId120" Type="http://schemas.openxmlformats.org/officeDocument/2006/relationships/hyperlink" Target="http://helion.pl/ksiazki/cwpp10.htm" TargetMode="External"/><Relationship Id="rId121" Type="http://schemas.openxmlformats.org/officeDocument/2006/relationships/hyperlink" Target="http://helion.pl/ksiazki/cwpp11.htm" TargetMode="External"/><Relationship Id="rId122" Type="http://schemas.openxmlformats.org/officeDocument/2006/relationships/hyperlink" Target="http://helion.pl/ksiazki/cwrave.htm" TargetMode="External"/><Relationship Id="rId123" Type="http://schemas.openxmlformats.org/officeDocument/2006/relationships/hyperlink" Target="http://helion.pl/ksiazki/cd10pp.htm" TargetMode="External"/><Relationship Id="rId124" Type="http://schemas.openxmlformats.org/officeDocument/2006/relationships/hyperlink" Target="http://helion.pl/ksiazki/cdr10v.htm" TargetMode="External"/><Relationship Id="rId125" Type="http://schemas.openxmlformats.org/officeDocument/2006/relationships/hyperlink" Target="http://helion.pl/ksiazki/cwco10.htm" TargetMode="External"/><Relationship Id="rId126" Type="http://schemas.openxmlformats.org/officeDocument/2006/relationships/hyperlink" Target="http://helion.pl/ksiazki/cr11v1.htm" TargetMode="External"/><Relationship Id="rId127" Type="http://schemas.openxmlformats.org/officeDocument/2006/relationships/hyperlink" Target="http://helion.pl/ksiazki/cr11v2.htm" TargetMode="External"/><Relationship Id="rId128" Type="http://schemas.openxmlformats.org/officeDocument/2006/relationships/hyperlink" Target="http://helion.pl/ksiazki/cwco11.htm" TargetMode="External"/><Relationship Id="rId129" Type="http://schemas.openxmlformats.org/officeDocument/2006/relationships/hyperlink" Target="http://helion.pl/ksiazki/cdr9fx.htm" TargetMode="External"/><Relationship Id="rId130" Type="http://schemas.openxmlformats.org/officeDocument/2006/relationships/hyperlink" Target="http://helion.pl/ksiazki/crmrel.htm" TargetMode="External"/><Relationship Id="rId131" Type="http://schemas.openxmlformats.org/officeDocument/2006/relationships/hyperlink" Target="http://helion.pl/ksiazki/crmnit.htm" TargetMode="External"/><Relationship Id="rId132" Type="http://schemas.openxmlformats.org/officeDocument/2006/relationships/hyperlink" Target="http://helion.pl/ksiazki/kastyl.htm" TargetMode="External"/><Relationship Id="rId133" Type="http://schemas.openxmlformats.org/officeDocument/2006/relationships/hyperlink" Target="http://helion.pl/ksiazki/cubsxc.htm" TargetMode="External"/><Relationship Id="rId134" Type="http://schemas.openxmlformats.org/officeDocument/2006/relationships/hyperlink" Target="http://helion.pl/ksiazki/cvslek.htm" TargetMode="External"/><Relationship Id="rId135" Type="http://schemas.openxmlformats.org/officeDocument/2006/relationships/hyperlink" Target="http://helion.pl/ksiazki/dlindk.htm" TargetMode="External"/><Relationship Id="rId136" Type="http://schemas.openxmlformats.org/officeDocument/2006/relationships/hyperlink" Target="http://helion.pl/ksiazki/dlinke.htm" TargetMode="External"/><Relationship Id="rId137" Type="http://schemas.openxmlformats.org/officeDocument/2006/relationships/hyperlink" Target="http://helion.pl/ksiazki/del4ke.htm" TargetMode="External"/><Relationship Id="rId138" Type="http://schemas.openxmlformats.org/officeDocument/2006/relationships/hyperlink" Target="http://helion.pl/ksiazki/del5va.htm" TargetMode="External"/><Relationship Id="rId139" Type="http://schemas.openxmlformats.org/officeDocument/2006/relationships/hyperlink" Target="http://helion.pl/ksiazki/delph6.htm" TargetMode="External"/><Relationship Id="rId140" Type="http://schemas.openxmlformats.org/officeDocument/2006/relationships/hyperlink" Target="http://helion.pl/ksiazki/del6no.htm" TargetMode="External"/><Relationship Id="rId141" Type="http://schemas.openxmlformats.org/officeDocument/2006/relationships/hyperlink" Target="http://helion.pl/ksiazki/del6vp.htm" TargetMode="External"/><Relationship Id="rId142" Type="http://schemas.openxmlformats.org/officeDocument/2006/relationships/hyperlink" Target="http://helion.pl/ksiazki/vadel6.htm" TargetMode="External"/><Relationship Id="rId143" Type="http://schemas.openxmlformats.org/officeDocument/2006/relationships/hyperlink" Target="http://helion.pl/ksiazki/del6v2.htm" TargetMode="External"/><Relationship Id="rId144" Type="http://schemas.openxmlformats.org/officeDocument/2006/relationships/hyperlink" Target="http://helion.pl/ksiazki/cwdel6.htm" TargetMode="External"/><Relationship Id="rId145" Type="http://schemas.openxmlformats.org/officeDocument/2006/relationships/hyperlink" Target="http://helion.pl/ksiazki/cwdel7.htm" TargetMode="External"/><Relationship Id="rId146" Type="http://schemas.openxmlformats.org/officeDocument/2006/relationships/hyperlink" Target="http://helion.pl/ksiazki/czdel7.htm" TargetMode="External"/><Relationship Id="rId147" Type="http://schemas.openxmlformats.org/officeDocument/2006/relationships/hyperlink" Target="http://helion.pl/ksiazki/delalm.htm" TargetMode="External"/><Relationship Id="rId148" Type="http://schemas.openxmlformats.org/officeDocument/2006/relationships/hyperlink" Target="http://helion.pl/ksiazki/delpbb.htm" TargetMode="External"/><Relationship Id="rId149" Type="http://schemas.openxmlformats.org/officeDocument/2006/relationships/hyperlink" Target="http://helion.pl/ksiazki/cwder5.htm" TargetMode="External"/><Relationship Id="rId150" Type="http://schemas.openxmlformats.org/officeDocument/2006/relationships/hyperlink" Target="http://helion.pl/ksiazki/psieke.htm" TargetMode="External"/><Relationship Id="rId151" Type="http://schemas.openxmlformats.org/officeDocument/2006/relationships/hyperlink" Target="http://helion.pl/ksiazki/dir8ke.htm" TargetMode="External"/><Relationship Id="rId152" Type="http://schemas.openxmlformats.org/officeDocument/2006/relationships/hyperlink" Target="http://helion.pl/ksiazki/dnsbin.htm" TargetMode="External"/><Relationship Id="rId153" Type="http://schemas.openxmlformats.org/officeDocument/2006/relationships/hyperlink" Target="http://helion.pl/ksiazki/cwsiko.htm" TargetMode="External"/><Relationship Id="rId154" Type="http://schemas.openxmlformats.org/officeDocument/2006/relationships/hyperlink" Target="http://helion.pl/ksiazki/dre4dk.htm" TargetMode="External"/><Relationship Id="rId155" Type="http://schemas.openxmlformats.org/officeDocument/2006/relationships/hyperlink" Target="http://helion.pl/ksiazki/dre4bi.htm" TargetMode="External"/><Relationship Id="rId156" Type="http://schemas.openxmlformats.org/officeDocument/2006/relationships/hyperlink" Target="http://helion.pl/ksiazki/cwdw4.htm" TargetMode="External"/><Relationship Id="rId157" Type="http://schemas.openxmlformats.org/officeDocument/2006/relationships/hyperlink" Target="http://helion.pl/ksiazki/dre4vp.htm" TargetMode="External"/><Relationship Id="rId158" Type="http://schemas.openxmlformats.org/officeDocument/2006/relationships/hyperlink" Target="http://helion.pl/ksiazki/cwdrmx.htm" TargetMode="External"/><Relationship Id="rId159" Type="http://schemas.openxmlformats.org/officeDocument/2006/relationships/hyperlink" Target="http://helion.pl/ksiazki/dwu4ke.htm" TargetMode="External"/><Relationship Id="rId160" Type="http://schemas.openxmlformats.org/officeDocument/2006/relationships/hyperlink" Target="http://helion.pl/ksiazki/dwudv4.htm" TargetMode="External"/><Relationship Id="rId161" Type="http://schemas.openxmlformats.org/officeDocument/2006/relationships/hyperlink" Target="http://helion.pl/ksiazki/dhtml.htm" TargetMode="External"/><Relationship Id="rId162" Type="http://schemas.openxmlformats.org/officeDocument/2006/relationships/hyperlink" Target="http://helion.pl/ksiazki/dynami.htm" TargetMode="External"/><Relationship Id="rId163" Type="http://schemas.openxmlformats.org/officeDocument/2006/relationships/hyperlink" Target="http://helion.pl/ksiazki/cweasy.htm" TargetMode="External"/><Relationship Id="rId164" Type="http://schemas.openxmlformats.org/officeDocument/2006/relationships/hyperlink" Target="http://helion.pl/ksiazki/viedyt.htm" TargetMode="External"/><Relationship Id="rId165" Type="http://schemas.openxmlformats.org/officeDocument/2006/relationships/hyperlink" Target="http://helion.pl/ksiazki/vilek.htm" TargetMode="External"/><Relationship Id="rId166" Type="http://schemas.openxmlformats.org/officeDocument/2006/relationships/hyperlink" Target="http://helion.pl/ksiazki/jappjp.htm" TargetMode="External"/><Relationship Id="rId167" Type="http://schemas.openxmlformats.org/officeDocument/2006/relationships/hyperlink" Target="http://helion.pl/ksiazki/enfopl.htm" TargetMode="External"/><Relationship Id="rId168" Type="http://schemas.openxmlformats.org/officeDocument/2006/relationships/hyperlink" Target="http://helion.pl/ksiazki/enjab2.htm" TargetMode="External"/><Relationship Id="rId169" Type="http://schemas.openxmlformats.org/officeDocument/2006/relationships/hyperlink" Target="http://helion.pl/ksiazki/cwex20.htm" TargetMode="External"/><Relationship Id="rId170" Type="http://schemas.openxmlformats.org/officeDocument/2006/relationships/hyperlink" Target="http://helion.pl/ksiazki/ex22ke.htm" TargetMode="External"/><Relationship Id="rId171" Type="http://schemas.openxmlformats.org/officeDocument/2006/relationships/hyperlink" Target="http://helion.pl/ksiazki/czexxp.htm" TargetMode="External"/><Relationship Id="rId172" Type="http://schemas.openxmlformats.org/officeDocument/2006/relationships/hyperlink" Target="http://helion.pl/ksiazki/cwex97.htm" TargetMode="External"/><Relationship Id="rId173" Type="http://schemas.openxmlformats.org/officeDocument/2006/relationships/hyperlink" Target="http://helion.pl/ksiazki/excema.htm" TargetMode="External"/><Relationship Id="rId174" Type="http://schemas.openxmlformats.org/officeDocument/2006/relationships/hyperlink" Target="http://helion.pl/ksiazki/ex20bb.htm" TargetMode="External"/><Relationship Id="rId175" Type="http://schemas.openxmlformats.org/officeDocument/2006/relationships/hyperlink" Target="http://helion.pl/ksiazki/proext.htm" TargetMode="External"/><Relationship Id="rId176" Type="http://schemas.openxmlformats.org/officeDocument/2006/relationships/hyperlink" Target="http://helion.pl/ksiazki/fw4bib.htm" TargetMode="External"/><Relationship Id="rId177" Type="http://schemas.openxmlformats.org/officeDocument/2006/relationships/hyperlink" Target="http://helion.pl/ksiazki/cwfiro.htm" TargetMode="External"/><Relationship Id="rId178" Type="http://schemas.openxmlformats.org/officeDocument/2006/relationships/hyperlink" Target="http://helion.pl/ksiazki/fla4sr.htm" TargetMode="External"/><Relationship Id="rId179" Type="http://schemas.openxmlformats.org/officeDocument/2006/relationships/hyperlink" Target="http://helion.pl/ksiazki/acscpo.htm" TargetMode="External"/><Relationship Id="rId180" Type="http://schemas.openxmlformats.org/officeDocument/2006/relationships/hyperlink" Target="http://helion.pl/ksiazki/fl5asz.htm" TargetMode="External"/><Relationship Id="rId181" Type="http://schemas.openxmlformats.org/officeDocument/2006/relationships/hyperlink" Target="http://helion.pl/ksiazki/fla5pr.htm" TargetMode="External"/><Relationship Id="rId182" Type="http://schemas.openxmlformats.org/officeDocument/2006/relationships/hyperlink" Target="http://helion.pl/ksiazki/fla5bi.htm" TargetMode="External"/><Relationship Id="rId183" Type="http://schemas.openxmlformats.org/officeDocument/2006/relationships/hyperlink" Target="http://helion.pl/ksiazki/fl5gfx.htm" TargetMode="External"/><Relationship Id="rId184" Type="http://schemas.openxmlformats.org/officeDocument/2006/relationships/hyperlink" Target="http://helion.pl/ksiazki/fla5kp.htm" TargetMode="External"/><Relationship Id="rId185" Type="http://schemas.openxmlformats.org/officeDocument/2006/relationships/hyperlink" Target="http://helion.pl/ksiazki/fla5po.htm" TargetMode="External"/><Relationship Id="rId186" Type="http://schemas.openxmlformats.org/officeDocument/2006/relationships/hyperlink" Target="http://helion.pl/ksiazki/fla5st.htm" TargetMode="External"/><Relationship Id="rId187" Type="http://schemas.openxmlformats.org/officeDocument/2006/relationships/hyperlink" Target="http://helion.pl/ksiazki/fla5tz.htm" TargetMode="External"/><Relationship Id="rId188" Type="http://schemas.openxmlformats.org/officeDocument/2006/relationships/hyperlink" Target="http://helion.pl/ksiazki/cwfla5.htm" TargetMode="External"/><Relationship Id="rId189" Type="http://schemas.openxmlformats.org/officeDocument/2006/relationships/hyperlink" Target="http://helion.pl/ksiazki/flasfx.htm" TargetMode="External"/><Relationship Id="rId190" Type="http://schemas.openxmlformats.org/officeDocument/2006/relationships/hyperlink" Target="http://helion.pl/ksiazki/flphpo.htm" TargetMode="External"/><Relationship Id="rId191" Type="http://schemas.openxmlformats.org/officeDocument/2006/relationships/hyperlink" Target="http://helion.pl/ksiazki/flaxml.htm" TargetMode="External"/><Relationship Id="rId192" Type="http://schemas.openxmlformats.org/officeDocument/2006/relationships/hyperlink" Target="http://helion.pl/ksiazki/flmxpr.htm" TargetMode="External"/><Relationship Id="rId193" Type="http://schemas.openxmlformats.org/officeDocument/2006/relationships/hyperlink" Target="http://helion.pl/ksiazki/flmxgs.htm" TargetMode="External"/><Relationship Id="rId194" Type="http://schemas.openxmlformats.org/officeDocument/2006/relationships/hyperlink" Target="http://helion.pl/ksiazki/flasmx.htm" TargetMode="External"/><Relationship Id="rId195" Type="http://schemas.openxmlformats.org/officeDocument/2006/relationships/hyperlink" Target="http://helion.pl/ksiazki/fmxpro.htm" TargetMode="External"/><Relationship Id="rId196" Type="http://schemas.openxmlformats.org/officeDocument/2006/relationships/hyperlink" Target="http://helion.pl/ksiazki/flmxas.htm" TargetMode="External"/><Relationship Id="rId197" Type="http://schemas.openxmlformats.org/officeDocument/2006/relationships/hyperlink" Target="http://helion.pl/ksiazki/flamx.htm" TargetMode="External"/><Relationship Id="rId198" Type="http://schemas.openxmlformats.org/officeDocument/2006/relationships/hyperlink" Target="http://helion.pl/ksiazki/flmxvp.htm" TargetMode="External"/><Relationship Id="rId199" Type="http://schemas.openxmlformats.org/officeDocument/2006/relationships/hyperlink" Target="http://helion.pl/ksiazki/cwflmx.htm" TargetMode="External"/><Relationship Id="rId200" Type="http://schemas.openxmlformats.org/officeDocument/2006/relationships/hyperlink" Target="http://helion.pl/ksiazki/czflmx.htm" TargetMode="External"/><Relationship Id="rId201" Type="http://schemas.openxmlformats.org/officeDocument/2006/relationships/hyperlink" Target="http://helion.pl/ksiazki/fffhfx.htm" TargetMode="External"/><Relationship Id="rId202" Type="http://schemas.openxmlformats.org/officeDocument/2006/relationships/hyperlink" Target="http://helion.pl/ksiazki/flfdtz.htm" TargetMode="External"/><Relationship Id="rId203" Type="http://schemas.openxmlformats.org/officeDocument/2006/relationships/hyperlink" Target="http://helion.pl/ksiazki/fotocy.htm" TargetMode="External"/><Relationship Id="rId204" Type="http://schemas.openxmlformats.org/officeDocument/2006/relationships/hyperlink" Target="http://helion.pl/ksiazki/fotcwp.htm" TargetMode="External"/><Relationship Id="rId205" Type="http://schemas.openxmlformats.org/officeDocument/2006/relationships/hyperlink" Target="http://helion.pl/ksiazki/fotolk.htm" TargetMode="External"/><Relationship Id="rId206" Type="http://schemas.openxmlformats.org/officeDocument/2006/relationships/hyperlink" Target="http://helion.pl/ksiazki/cwfotc.htm" TargetMode="External"/><Relationship Id="rId207" Type="http://schemas.openxmlformats.org/officeDocument/2006/relationships/hyperlink" Target="http://helion.pl/ksiazki/cwfp20.htm" TargetMode="External"/><Relationship Id="rId208" Type="http://schemas.openxmlformats.org/officeDocument/2006/relationships/hyperlink" Target="http://helion.pl/ksiazki/cwfp22.htm" TargetMode="External"/><Relationship Id="rId209" Type="http://schemas.openxmlformats.org/officeDocument/2006/relationships/hyperlink" Target="http://helion.pl/ksiazki/funkww.htm" TargetMode="External"/><Relationship Id="rId210" Type="http://schemas.openxmlformats.org/officeDocument/2006/relationships/hyperlink" Target="http://helion.pl/ksiazki/cwkomn.htm" TargetMode="External"/><Relationship Id="rId211" Type="http://schemas.openxmlformats.org/officeDocument/2006/relationships/hyperlink" Target="http://helion.pl/ksiazki/genkro.htm" TargetMode="External"/><Relationship Id="rId212" Type="http://schemas.openxmlformats.org/officeDocument/2006/relationships/hyperlink" Target="http://helion.pl/ksiazki/gen2.htm" TargetMode="External"/><Relationship Id="rId213" Type="http://schemas.openxmlformats.org/officeDocument/2006/relationships/hyperlink" Target="http://helion.pl/ksiazki/cwgimp.htm" TargetMode="External"/><Relationship Id="rId214" Type="http://schemas.openxmlformats.org/officeDocument/2006/relationships/hyperlink" Target="http://helion.pl/ksiazki/gimplk.htm" TargetMode="External"/><Relationship Id="rId215" Type="http://schemas.openxmlformats.org/officeDocument/2006/relationships/hyperlink" Target="http://helion.pl/ksiazki/gis.htm" TargetMode="External"/><Relationship Id="rId216" Type="http://schemas.openxmlformats.org/officeDocument/2006/relationships/hyperlink" Target="http://helion.pl/ksiazki/gnuema.htm" TargetMode="External"/><Relationship Id="rId217" Type="http://schemas.openxmlformats.org/officeDocument/2006/relationships/hyperlink" Target="http://helion.pl/ksiazki/hpxmlp.htm" TargetMode="External"/><Relationship Id="rId218" Type="http://schemas.openxmlformats.org/officeDocument/2006/relationships/hyperlink" Target="http://helion.pl/ksiazki/hacpro.htm" TargetMode="External"/><Relationship Id="rId219" Type="http://schemas.openxmlformats.org/officeDocument/2006/relationships/hyperlink" Target="http://helion.pl/ksiazki/hackwa.htm" TargetMode="External"/><Relationship Id="rId220" Type="http://schemas.openxmlformats.org/officeDocument/2006/relationships/hyperlink" Target="http://helion.pl/ksiazki/hacwa1.htm" TargetMode="External"/><Relationship Id="rId221" Type="http://schemas.openxmlformats.org/officeDocument/2006/relationships/hyperlink" Target="http://helion.pl/ksiazki/hacwa2.htm" TargetMode="External"/><Relationship Id="rId222" Type="http://schemas.openxmlformats.org/officeDocument/2006/relationships/hyperlink" Target="http://helion.pl/ksiazki/haker.htm" TargetMode="External"/><Relationship Id="rId223" Type="http://schemas.openxmlformats.org/officeDocument/2006/relationships/hyperlink" Target="http://helion.pl/ksiazki/homban.htm" TargetMode="External"/><Relationship Id="rId224" Type="http://schemas.openxmlformats.org/officeDocument/2006/relationships/hyperlink" Target="http://helion.pl/ksiazki/html4.htm" TargetMode="External"/><Relationship Id="rId225" Type="http://schemas.openxmlformats.org/officeDocument/2006/relationships/hyperlink" Target="http://helion.pl/ksiazki/html4b.htm" TargetMode="External"/><Relationship Id="rId226" Type="http://schemas.openxmlformats.org/officeDocument/2006/relationships/hyperlink" Target="http://helion.pl/ksiazki/htm4v2.htm" TargetMode="External"/><Relationship Id="rId227" Type="http://schemas.openxmlformats.org/officeDocument/2006/relationships/hyperlink" Target="http://helion.pl/ksiazki/cwhtm4.htm" TargetMode="External"/><Relationship Id="rId228" Type="http://schemas.openxmlformats.org/officeDocument/2006/relationships/hyperlink" Target="http://helion.pl/ksiazki/htxhpe.htm" TargetMode="External"/><Relationship Id="rId229" Type="http://schemas.openxmlformats.org/officeDocument/2006/relationships/hyperlink" Target="http://helion.pl/ksiazki/htmljs.htm" TargetMode="External"/><Relationship Id="rId230" Type="http://schemas.openxmlformats.org/officeDocument/2006/relationships/hyperlink" Target="http://helion.pl/ksiazki/htmllk.htm" TargetMode="External"/><Relationship Id="rId231" Type="http://schemas.openxmlformats.org/officeDocument/2006/relationships/hyperlink" Target="http://helion.pl/ksiazki/httplk.htm" TargetMode="External"/><Relationship Id="rId232" Type="http://schemas.openxmlformats.org/officeDocument/2006/relationships/hyperlink" Target="http://helion.pl/ksiazki/ppil10.htm" TargetMode="External"/><Relationship Id="rId233" Type="http://schemas.openxmlformats.org/officeDocument/2006/relationships/hyperlink" Target="http://helion.pl/ksiazki/cwill9.htm" TargetMode="External"/><Relationship Id="rId234" Type="http://schemas.openxmlformats.org/officeDocument/2006/relationships/hyperlink" Target="http://helion.pl/ksiazki/ill9fx.htm" TargetMode="External"/><Relationship Id="rId235" Type="http://schemas.openxmlformats.org/officeDocument/2006/relationships/hyperlink" Target="http://helion.pl/ksiazki/cwind2.htm" TargetMode="External"/><Relationship Id="rId236" Type="http://schemas.openxmlformats.org/officeDocument/2006/relationships/hyperlink" Target="http://helion.pl/ksiazki/icadpk.htm" TargetMode="External"/><Relationship Id="rId237" Type="http://schemas.openxmlformats.org/officeDocument/2006/relationships/hyperlink" Target="http://helion.pl/ksiazki/cwicad.htm" TargetMode="External"/><Relationship Id="rId238" Type="http://schemas.openxmlformats.org/officeDocument/2006/relationships/hyperlink" Target="http://helion.pl/ksiazki/intdel.htm" TargetMode="External"/><Relationship Id="rId239" Type="http://schemas.openxmlformats.org/officeDocument/2006/relationships/hyperlink" Target="http://helion.pl/ksiazki/cwinte.htm" TargetMode="External"/><Relationship Id="rId240" Type="http://schemas.openxmlformats.org/officeDocument/2006/relationships/hyperlink" Target="http://helion.pl/ksiazki/invepr.htm" TargetMode="External"/><Relationship Id="rId241" Type="http://schemas.openxmlformats.org/officeDocument/2006/relationships/hyperlink" Target="http://helion.pl/ksiazki/cwinve.htm" TargetMode="External"/><Relationship Id="rId242" Type="http://schemas.openxmlformats.org/officeDocument/2006/relationships/hyperlink" Target="http://helion.pl/ksiazki/io.htm" TargetMode="External"/><Relationship Id="rId243" Type="http://schemas.openxmlformats.org/officeDocument/2006/relationships/hyperlink" Target="http://helion.pl/ksiazki/j2eewp.htm" TargetMode="External"/><Relationship Id="rId244" Type="http://schemas.openxmlformats.org/officeDocument/2006/relationships/hyperlink" Target="http://helion.pl/ksiazki/jav2dk.htm" TargetMode="External"/><Relationship Id="rId245" Type="http://schemas.openxmlformats.org/officeDocument/2006/relationships/hyperlink" Target="http://helion.pl/ksiazki/jv2pod.htm" TargetMode="External"/><Relationship Id="rId246" Type="http://schemas.openxmlformats.org/officeDocument/2006/relationships/hyperlink" Target="http://helion.pl/ksiazki/jv2.htm" TargetMode="External"/><Relationship Id="rId247" Type="http://schemas.openxmlformats.org/officeDocument/2006/relationships/hyperlink" Target="http://helion.pl/ksiazki/jv2tez.htm" TargetMode="External"/><Relationship Id="rId248" Type="http://schemas.openxmlformats.org/officeDocument/2006/relationships/hyperlink" Target="http://helion.pl/ksiazki/javas2.htm" TargetMode="External"/><Relationship Id="rId249" Type="http://schemas.openxmlformats.org/officeDocument/2006/relationships/hyperlink" Target="http://helion.pl/ksiazki/javxml.htm" TargetMode="External"/><Relationship Id="rId250" Type="http://schemas.openxmlformats.org/officeDocument/2006/relationships/hyperlink" Target="http://helion.pl/ksiazki/jasrvp.htm" TargetMode="External"/><Relationship Id="rId251" Type="http://schemas.openxmlformats.org/officeDocument/2006/relationships/hyperlink" Target="http://helion.pl/ksiazki/jsp11.htm" TargetMode="External"/><Relationship Id="rId252" Type="http://schemas.openxmlformats.org/officeDocument/2006/relationships/hyperlink" Target="http://helion.pl/ksiazki/jsjsp.htm" TargetMode="External"/><Relationship Id="rId253" Type="http://schemas.openxmlformats.org/officeDocument/2006/relationships/hyperlink" Target="http://helion.pl/ksiazki/jasepr.htm" TargetMode="External"/><Relationship Id="rId254" Type="http://schemas.openxmlformats.org/officeDocument/2006/relationships/hyperlink" Target="http://helion.pl/ksiazki/jawwke.htm" TargetMode="External"/><Relationship Id="rId255" Type="http://schemas.openxmlformats.org/officeDocument/2006/relationships/hyperlink" Target="http://helion.pl/ksiazki/jtswww.htm" TargetMode="External"/><Relationship Id="rId256" Type="http://schemas.openxmlformats.org/officeDocument/2006/relationships/hyperlink" Target="http://helion.pl/ksiazki/jawpro.htm" TargetMode="External"/><Relationship Id="rId257" Type="http://schemas.openxmlformats.org/officeDocument/2006/relationships/hyperlink" Target="http://helion.pl/ksiazki/javawz.htm" TargetMode="External"/><Relationship Id="rId258" Type="http://schemas.openxmlformats.org/officeDocument/2006/relationships/hyperlink" Target="http://helion.pl/ksiazki/cwjava.htm" TargetMode="External"/><Relationship Id="rId259" Type="http://schemas.openxmlformats.org/officeDocument/2006/relationships/hyperlink" Target="http://helion.pl/ksiazki/czjava.htm" TargetMode="External"/><Relationship Id="rId260" Type="http://schemas.openxmlformats.org/officeDocument/2006/relationships/hyperlink" Target="http://helion.pl/ksiazki/javasc.htm" TargetMode="External"/><Relationship Id="rId261" Type="http://schemas.openxmlformats.org/officeDocument/2006/relationships/hyperlink" Target="http://helion.pl/ksiazki/jsprbi.htm" TargetMode="External"/><Relationship Id="rId262" Type="http://schemas.openxmlformats.org/officeDocument/2006/relationships/hyperlink" Target="http://helion.pl/ksiazki/jscrdk.htm" TargetMode="External"/><Relationship Id="rId263" Type="http://schemas.openxmlformats.org/officeDocument/2006/relationships/hyperlink" Target="http://helion.pl/ksiazki/jascbi.htm" TargetMode="External"/><Relationship Id="rId264" Type="http://schemas.openxmlformats.org/officeDocument/2006/relationships/hyperlink" Target="http://helion.pl/ksiazki/jabik.htm" TargetMode="External"/><Relationship Id="rId265" Type="http://schemas.openxmlformats.org/officeDocument/2006/relationships/hyperlink" Target="http://helion.pl/ksiazki/javske.htm" TargetMode="External"/><Relationship Id="rId266" Type="http://schemas.openxmlformats.org/officeDocument/2006/relationships/hyperlink" Target="http://helion.pl/ksiazki/javasl.htm" TargetMode="External"/><Relationship Id="rId267" Type="http://schemas.openxmlformats.org/officeDocument/2006/relationships/hyperlink" Target="http://helion.pl/ksiazki/jsproj.htm" TargetMode="External"/><Relationship Id="rId268" Type="http://schemas.openxmlformats.org/officeDocument/2006/relationships/hyperlink" Target="http://helion.pl/ksiazki/jascre.htm" TargetMode="External"/><Relationship Id="rId269" Type="http://schemas.openxmlformats.org/officeDocument/2006/relationships/hyperlink" Target="http://helion.pl/ksiazki/cwjasc.htm" TargetMode="External"/><Relationship Id="rId270" Type="http://schemas.openxmlformats.org/officeDocument/2006/relationships/hyperlink" Target="http://helion.pl/ksiazki/jsplek.htm" TargetMode="External"/><Relationship Id="rId271" Type="http://schemas.openxmlformats.org/officeDocument/2006/relationships/hyperlink" Target="http://helion.pl/ksiazki/jsnetb.htm" TargetMode="External"/><Relationship Id="rId272" Type="http://schemas.openxmlformats.org/officeDocument/2006/relationships/hyperlink" Target="http://helion.pl/ksiazki/jspxml.htm" TargetMode="External"/><Relationship Id="rId273" Type="http://schemas.openxmlformats.org/officeDocument/2006/relationships/hyperlink" Target="http://helion.pl/ksiazki/orpllk.htm" TargetMode="External"/><Relationship Id="rId274" Type="http://schemas.openxmlformats.org/officeDocument/2006/relationships/hyperlink" Target="http://helion.pl/ksiazki/pcdk.htm" TargetMode="External"/><Relationship Id="rId275" Type="http://schemas.openxmlformats.org/officeDocument/2006/relationships/hyperlink" Target="http://helion.pl/ksiazki/cwkomp.htm" TargetMode="External"/><Relationship Id="rId276" Type="http://schemas.openxmlformats.org/officeDocument/2006/relationships/hyperlink" Target="http://helion.pl/ksiazki/konfiw.htm" TargetMode="External"/><Relationship Id="rId277" Type="http://schemas.openxmlformats.org/officeDocument/2006/relationships/hyperlink" Target="http://helion.pl/ksiazki/0komit.htm" TargetMode="External"/><Relationship Id="rId278" Type="http://schemas.openxmlformats.org/officeDocument/2006/relationships/hyperlink" Target="http://helion.pl/ksiazki/kuppc.htm" TargetMode="External"/><Relationship Id="rId279" Type="http://schemas.openxmlformats.org/officeDocument/2006/relationships/hyperlink" Target="http://helion.pl/ksiazki/abctsi.htm" TargetMode="External"/><Relationship Id="rId280" Type="http://schemas.openxmlformats.org/officeDocument/2006/relationships/hyperlink" Target="http://helion.pl/ksiazki/kylibb.htm" TargetMode="External"/><Relationship Id="rId281" Type="http://schemas.openxmlformats.org/officeDocument/2006/relationships/hyperlink" Target="http://helion.pl/ksiazki/kylita.htm" TargetMode="External"/><Relationship Id="rId282" Type="http://schemas.openxmlformats.org/officeDocument/2006/relationships/hyperlink" Target="http://helion.pl/ksiazki/latex.htm" TargetMode="External"/><Relationship Id="rId283" Type="http://schemas.openxmlformats.org/officeDocument/2006/relationships/hyperlink" Target="http://helion.pl/ksiazki/cwlw3d.htm" TargetMode="External"/><Relationship Id="rId284" Type="http://schemas.openxmlformats.org/officeDocument/2006/relationships/hyperlink" Target="http://helion.pl/ksiazki/lw7vp.htm" TargetMode="External"/><Relationship Id="rId285" Type="http://schemas.openxmlformats.org/officeDocument/2006/relationships/hyperlink" Target="http://helion.pl/ksiazki/linuis.htm" TargetMode="External"/><Relationship Id="rId286" Type="http://schemas.openxmlformats.org/officeDocument/2006/relationships/hyperlink" Target="http://helion.pl/ksiazki/linsie.htm" TargetMode="External"/><Relationship Id="rId287" Type="http://schemas.openxmlformats.org/officeDocument/2006/relationships/hyperlink" Target="http://helion.pl/ksiazki/linupr.htm" TargetMode="External"/><Relationship Id="rId288" Type="http://schemas.openxmlformats.org/officeDocument/2006/relationships/hyperlink" Target="http://helion.pl/ksiazki/lodolk.htm" TargetMode="External"/><Relationship Id="rId289" Type="http://schemas.openxmlformats.org/officeDocument/2006/relationships/hyperlink" Target="http://helion.pl/ksiazki/macslk.htm" TargetMode="External"/><Relationship Id="rId290" Type="http://schemas.openxmlformats.org/officeDocument/2006/relationships/hyperlink" Target="http://helion.pl/ksiazki/dir7va.htm" TargetMode="External"/><Relationship Id="rId291" Type="http://schemas.openxmlformats.org/officeDocument/2006/relationships/hyperlink" Target="http://helion.pl/ksiazki/flmxkp.htm" TargetMode="External"/><Relationship Id="rId292" Type="http://schemas.openxmlformats.org/officeDocument/2006/relationships/hyperlink" Target="http://helion.pl/ksiazki/macfss.htm" TargetMode="External"/><Relationship Id="rId293" Type="http://schemas.openxmlformats.org/officeDocument/2006/relationships/hyperlink" Target="http://helion.pl/ksiazki/cwmand.htm" TargetMode="External"/><Relationship Id="rId294" Type="http://schemas.openxmlformats.org/officeDocument/2006/relationships/hyperlink" Target="http://helion.pl/ksiazki/cwexm2.htm" TargetMode="External"/><Relationship Id="rId295" Type="http://schemas.openxmlformats.org/officeDocument/2006/relationships/hyperlink" Target="http://helion.pl/ksiazki/cwmcad.htm" TargetMode="External"/><Relationship Id="rId296" Type="http://schemas.openxmlformats.org/officeDocument/2006/relationships/hyperlink" Target="http://helion.pl/ksiazki/may2ap.htm" TargetMode="External"/><Relationship Id="rId297" Type="http://schemas.openxmlformats.org/officeDocument/2006/relationships/hyperlink" Target="http://helion.pl/ksiazki/amd4.htm" TargetMode="External"/><Relationship Id="rId298" Type="http://schemas.openxmlformats.org/officeDocument/2006/relationships/hyperlink" Target="http://helion.pl/ksiazki/cwamd6.htm" TargetMode="External"/><Relationship Id="rId299" Type="http://schemas.openxmlformats.org/officeDocument/2006/relationships/hyperlink" Target="http://helion.pl/ksiazki/metdel.htm" TargetMode="External"/><Relationship Id="rId300" Type="http://schemas.openxmlformats.org/officeDocument/2006/relationships/hyperlink" Target="http://helion.pl/ksiazki/mfc.htm" TargetMode="External"/><Relationship Id="rId301" Type="http://schemas.openxmlformats.org/officeDocument/2006/relationships/hyperlink" Target="http://helion.pl/ksiazki/sqlske.htm" TargetMode="External"/><Relationship Id="rId302" Type="http://schemas.openxmlformats.org/officeDocument/2006/relationships/hyperlink" Target="http://helion.pl/ksiazki/sql7ke.htm" TargetMode="External"/><Relationship Id="rId303" Type="http://schemas.openxmlformats.org/officeDocument/2006/relationships/hyperlink" Target="http://helion.pl/ksiazki/mst95.htm" TargetMode="External"/><Relationship Id="rId304" Type="http://schemas.openxmlformats.org/officeDocument/2006/relationships/hyperlink" Target="http://helion.pl/ksiazki/mst95j.htm" TargetMode="External"/><Relationship Id="rId305" Type="http://schemas.openxmlformats.org/officeDocument/2006/relationships/hyperlink" Target="http://helion.pl/ksiazki/midi.htm" TargetMode="External"/><Relationship Id="rId306" Type="http://schemas.openxmlformats.org/officeDocument/2006/relationships/hyperlink" Target="http://helion.pl/ksiazki/mikpic.htm" TargetMode="External"/><Relationship Id="rId307" Type="http://schemas.openxmlformats.org/officeDocument/2006/relationships/hyperlink" Target="http://helion.pl/ksiazki/modlek.htm" TargetMode="External"/><Relationship Id="rId308" Type="http://schemas.openxmlformats.org/officeDocument/2006/relationships/hyperlink" Target="http://helion.pl/ksiazki/modpkp.htm" TargetMode="External"/><Relationship Id="rId309" Type="http://schemas.openxmlformats.org/officeDocument/2006/relationships/hyperlink" Target="http://helion.pl/ksiazki/catmpc.htm" TargetMode="External"/><Relationship Id="rId310" Type="http://schemas.openxmlformats.org/officeDocument/2006/relationships/hyperlink" Target="http://helion.pl/ksiazki/cwmp3d.htm" TargetMode="External"/><Relationship Id="rId311" Type="http://schemas.openxmlformats.org/officeDocument/2006/relationships/hyperlink" Target="http://helion.pl/ksiazki/mp3pen.htm" TargetMode="External"/><Relationship Id="rId312" Type="http://schemas.openxmlformats.org/officeDocument/2006/relationships/hyperlink" Target="http://helion.pl/ksiazki/cwexxp.htm" TargetMode="External"/><Relationship Id="rId313" Type="http://schemas.openxmlformats.org/officeDocument/2006/relationships/hyperlink" Target="http://helion.pl/ksiazki/cwfpxp.htm" TargetMode="External"/><Relationship Id="rId314" Type="http://schemas.openxmlformats.org/officeDocument/2006/relationships/hyperlink" Target="http://helion.pl/ksiazki/ofvba.htm" TargetMode="External"/><Relationship Id="rId315" Type="http://schemas.openxmlformats.org/officeDocument/2006/relationships/hyperlink" Target="http://helion.pl/ksiazki/czofxp.htm" TargetMode="External"/><Relationship Id="rId316" Type="http://schemas.openxmlformats.org/officeDocument/2006/relationships/hyperlink" Target="http://helion.pl/ksiazki/cwou20.htm" TargetMode="External"/><Relationship Id="rId317" Type="http://schemas.openxmlformats.org/officeDocument/2006/relationships/hyperlink" Target="http://helion.pl/ksiazki/cwpoel.htm" TargetMode="External"/><Relationship Id="rId318" Type="http://schemas.openxmlformats.org/officeDocument/2006/relationships/hyperlink" Target="http://helion.pl/ksiazki/pro20b.htm" TargetMode="External"/><Relationship Id="rId319" Type="http://schemas.openxmlformats.org/officeDocument/2006/relationships/hyperlink" Target="http://helion.pl/ksiazki/cwmsp2.htm" TargetMode="External"/><Relationship Id="rId320" Type="http://schemas.openxmlformats.org/officeDocument/2006/relationships/hyperlink" Target="http://helion.pl/ksiazki/sqldk.htm" TargetMode="External"/><Relationship Id="rId321" Type="http://schemas.openxmlformats.org/officeDocument/2006/relationships/hyperlink" Target="http://helion.pl/ksiazki/sqls2k.htm" TargetMode="External"/><Relationship Id="rId322" Type="http://schemas.openxmlformats.org/officeDocument/2006/relationships/hyperlink" Target="http://helion.pl/ksiazki/cww2pr.htm" TargetMode="External"/><Relationship Id="rId323" Type="http://schemas.openxmlformats.org/officeDocument/2006/relationships/hyperlink" Target="http://helion.pl/ksiazki/w2srod.htm" TargetMode="External"/><Relationship Id="rId324" Type="http://schemas.openxmlformats.org/officeDocument/2006/relationships/hyperlink" Target="http://helion.pl/ksiazki/cwwoxp.htm" TargetMode="External"/><Relationship Id="rId325" Type="http://schemas.openxmlformats.org/officeDocument/2006/relationships/hyperlink" Target="http://helion.pl/ksiazki/mysql.htm" TargetMode="External"/><Relationship Id="rId326" Type="http://schemas.openxmlformats.org/officeDocument/2006/relationships/hyperlink" Target="http://helion.pl/ksiazki/msqlvp.htm" TargetMode="External"/><Relationship Id="rId327" Type="http://schemas.openxmlformats.org/officeDocument/2006/relationships/hyperlink" Target="http://helion.pl/ksiazki/msqlss.htm" TargetMode="External"/><Relationship Id="rId328" Type="http://schemas.openxmlformats.org/officeDocument/2006/relationships/hyperlink" Target="http://helion.pl/ksiazki/cwmsql.htm" TargetMode="External"/><Relationship Id="rId329" Type="http://schemas.openxmlformats.org/officeDocument/2006/relationships/hyperlink" Target="http://helion.pl/ksiazki/piekom.htm" TargetMode="External"/><Relationship Id="rId330" Type="http://schemas.openxmlformats.org/officeDocument/2006/relationships/hyperlink" Target="http://helion.pl/ksiazki/cwcdwl.htm" TargetMode="External"/><Relationship Id="rId331" Type="http://schemas.openxmlformats.org/officeDocument/2006/relationships/hyperlink" Target="http://helion.pl/ksiazki/cznacd.htm" TargetMode="External"/><Relationship Id="rId332" Type="http://schemas.openxmlformats.org/officeDocument/2006/relationships/hyperlink" Target="http://helion.pl/ksiazki/cwnero.htm" TargetMode="External"/><Relationship Id="rId333" Type="http://schemas.openxmlformats.org/officeDocument/2006/relationships/hyperlink" Target="http://helion.pl/ksiazki/niewir.htm" TargetMode="External"/><Relationship Id="rId334" Type="http://schemas.openxmlformats.org/officeDocument/2006/relationships/hyperlink" Target="http://helion.pl/ksiazki/nieopr.htm" TargetMode="External"/><Relationship Id="rId335" Type="http://schemas.openxmlformats.org/officeDocument/2006/relationships/hyperlink" Target="http://helion.pl/ksiazki/cwngdi.htm" TargetMode="External"/><Relationship Id="rId336" Type="http://schemas.openxmlformats.org/officeDocument/2006/relationships/hyperlink" Target="http://helion.pl/ksiazki/nov411.htm" TargetMode="External"/><Relationship Id="rId337" Type="http://schemas.openxmlformats.org/officeDocument/2006/relationships/hyperlink" Target="http://helion.pl/ksiazki/cwno52.htm" TargetMode="External"/><Relationship Id="rId338" Type="http://schemas.openxmlformats.org/officeDocument/2006/relationships/hyperlink" Target="http://helion.pl/ksiazki/nov6ka.htm" TargetMode="External"/><Relationship Id="rId339" Type="http://schemas.openxmlformats.org/officeDocument/2006/relationships/hyperlink" Target="http://helion.pl/ksiazki/cwnov6.htm" TargetMode="External"/><Relationship Id="rId340" Type="http://schemas.openxmlformats.org/officeDocument/2006/relationships/hyperlink" Target="http://helion.pl/ksiazki/odskdr.htm" TargetMode="External"/><Relationship Id="rId341" Type="http://schemas.openxmlformats.org/officeDocument/2006/relationships/hyperlink" Target="http://helion.pl/ksiazki/odzysk.htm" TargetMode="External"/><Relationship Id="rId342" Type="http://schemas.openxmlformats.org/officeDocument/2006/relationships/hyperlink" Target="http://helion.pl/ksiazki/of20dk.htm" TargetMode="External"/><Relationship Id="rId343" Type="http://schemas.openxmlformats.org/officeDocument/2006/relationships/hyperlink" Target="http://helion.pl/ksiazki/okasie.htm" TargetMode="External"/><Relationship Id="rId344" Type="http://schemas.openxmlformats.org/officeDocument/2006/relationships/hyperlink" Target="http://helion.pl/ksiazki/opengl.htm" TargetMode="External"/><Relationship Id="rId345" Type="http://schemas.openxmlformats.org/officeDocument/2006/relationships/hyperlink" Target="http://helion.pl/ksiazki/opnoff.htm" TargetMode="External"/><Relationship Id="rId346" Type="http://schemas.openxmlformats.org/officeDocument/2006/relationships/hyperlink" Target="http://helion.pl/ksiazki/oporsq.htm" TargetMode="External"/><Relationship Id="rId347" Type="http://schemas.openxmlformats.org/officeDocument/2006/relationships/hyperlink" Target="http://helion.pl/ksiazki/oracfb.htm" TargetMode="External"/><Relationship Id="rId348" Type="http://schemas.openxmlformats.org/officeDocument/2006/relationships/hyperlink" Target="http://helion.pl/ksiazki/oralek.htm" TargetMode="External"/><Relationship Id="rId349" Type="http://schemas.openxmlformats.org/officeDocument/2006/relationships/hyperlink" Target="http://helion.pl/ksiazki/orplsq.htm" TargetMode="External"/><Relationship Id="rId350" Type="http://schemas.openxmlformats.org/officeDocument/2006/relationships/hyperlink" Target="http://helion.pl/ksiazki/orrmlk.htm" TargetMode="External"/><Relationship Id="rId351" Type="http://schemas.openxmlformats.org/officeDocument/2006/relationships/hyperlink" Target="http://helion.pl/ksiazki/or8pls.htm" TargetMode="External"/><Relationship Id="rId352" Type="http://schemas.openxmlformats.org/officeDocument/2006/relationships/hyperlink" Target="http://helion.pl/ksiazki/or8www.htm" TargetMode="External"/><Relationship Id="rId353" Type="http://schemas.openxmlformats.org/officeDocument/2006/relationships/hyperlink" Target="http://helion.pl/ksiazki/or8pab.htm" TargetMode="External"/><Relationship Id="rId354" Type="http://schemas.openxmlformats.org/officeDocument/2006/relationships/hyperlink" Target="http://helion.pl/ksiazki/or9pab.htm" TargetMode="External"/><Relationship Id="rId355" Type="http://schemas.openxmlformats.org/officeDocument/2006/relationships/hyperlink" Target="http://helion.pl/ksiazki/outdk.htm" TargetMode="External"/><Relationship Id="rId356" Type="http://schemas.openxmlformats.org/officeDocument/2006/relationships/hyperlink" Target="http://helion.pl/ksiazki/cwpspr.htm" TargetMode="External"/><Relationship Id="rId357" Type="http://schemas.openxmlformats.org/officeDocument/2006/relationships/hyperlink" Target="http://helion.pl/ksiazki/pai6fx.htm" TargetMode="External"/><Relationship Id="rId358" Type="http://schemas.openxmlformats.org/officeDocument/2006/relationships/hyperlink" Target="http://helion.pl/ksiazki/cwpaj.htm" TargetMode="External"/><Relationship Id="rId359" Type="http://schemas.openxmlformats.org/officeDocument/2006/relationships/hyperlink" Target="http://helion.pl/ksiazki/cwpaj5.htm" TargetMode="External"/><Relationship Id="rId360" Type="http://schemas.openxmlformats.org/officeDocument/2006/relationships/hyperlink" Target="http://helion.pl/ksiazki/hakpam.htm" TargetMode="External"/><Relationship Id="rId361" Type="http://schemas.openxmlformats.org/officeDocument/2006/relationships/hyperlink" Target="http://helion.pl/ksiazki/ppgvp.htm" TargetMode="External"/><Relationship Id="rId362" Type="http://schemas.openxmlformats.org/officeDocument/2006/relationships/hyperlink" Target="http://helion.pl/ksiazki/ppgvp2.htm" TargetMode="External"/><Relationship Id="rId363" Type="http://schemas.openxmlformats.org/officeDocument/2006/relationships/hyperlink" Target="http://helion.pl/ksiazki/ppgvc.htm" TargetMode="External"/><Relationship Id="rId364" Type="http://schemas.openxmlformats.org/officeDocument/2006/relationships/hyperlink" Target="http://helion.pl/ksiazki/perwol.htm" TargetMode="External"/><Relationship Id="rId365" Type="http://schemas.openxmlformats.org/officeDocument/2006/relationships/hyperlink" Target="http://helion.pl/ksiazki/perlbb.htm" TargetMode="External"/><Relationship Id="rId366" Type="http://schemas.openxmlformats.org/officeDocument/2006/relationships/hyperlink" Target="http://helion.pl/ksiazki/perlop.htm" TargetMode="External"/><Relationship Id="rId367" Type="http://schemas.openxmlformats.org/officeDocument/2006/relationships/hyperlink" Target="http://helion.pl/ksiazki/perlas.htm" TargetMode="External"/><Relationship Id="rId368" Type="http://schemas.openxmlformats.org/officeDocument/2006/relationships/hyperlink" Target="http://helion.pl/ksiazki/perlwp.htm" TargetMode="External"/><Relationship Id="rId369" Type="http://schemas.openxmlformats.org/officeDocument/2006/relationships/hyperlink" Target="http://helion.pl/ksiazki/perlzp.htm" TargetMode="External"/><Relationship Id="rId370" Type="http://schemas.openxmlformats.org/officeDocument/2006/relationships/hyperlink" Target="http://helion.pl/ksiazki/cwperl.htm" TargetMode="External"/><Relationship Id="rId371" Type="http://schemas.openxmlformats.org/officeDocument/2006/relationships/hyperlink" Target="http://helion.pl/ksiazki/cwpgp.htm" TargetMode="External"/><Relationship Id="rId372" Type="http://schemas.openxmlformats.org/officeDocument/2006/relationships/hyperlink" Target="http://helion.pl/ksiazki/ph55in.htm" TargetMode="External"/><Relationship Id="rId373" Type="http://schemas.openxmlformats.org/officeDocument/2006/relationships/hyperlink" Target="http://helion.pl/ksiazki/ph6kor.htm" TargetMode="External"/><Relationship Id="rId374" Type="http://schemas.openxmlformats.org/officeDocument/2006/relationships/hyperlink" Target="http://helion.pl/ksiazki/cwph6.htm" TargetMode="External"/><Relationship Id="rId375" Type="http://schemas.openxmlformats.org/officeDocument/2006/relationships/hyperlink" Target="http://helion.pl/ksiazki/ph6bib.htm" TargetMode="External"/><Relationship Id="rId376" Type="http://schemas.openxmlformats.org/officeDocument/2006/relationships/hyperlink" Target="http://helion.pl/ksiazki/cwph7.htm" TargetMode="External"/><Relationship Id="rId377" Type="http://schemas.openxmlformats.org/officeDocument/2006/relationships/hyperlink" Target="http://helion.pl/ksiazki/php3ab.htm" TargetMode="External"/><Relationship Id="rId378" Type="http://schemas.openxmlformats.org/officeDocument/2006/relationships/hyperlink" Target="http://helion.pl/ksiazki/php4bi.htm" TargetMode="External"/><Relationship Id="rId379" Type="http://schemas.openxmlformats.org/officeDocument/2006/relationships/hyperlink" Target="http://helion.pl/ksiazki/cwphp4.htm" TargetMode="External"/><Relationship Id="rId380" Type="http://schemas.openxmlformats.org/officeDocument/2006/relationships/hyperlink" Target="http://helion.pl/ksiazki/cwphnu.htm" TargetMode="External"/><Relationship Id="rId381" Type="http://schemas.openxmlformats.org/officeDocument/2006/relationships/hyperlink" Target="http://helion.pl/ksiazki/phpbb.htm" TargetMode="External"/><Relationship Id="rId382" Type="http://schemas.openxmlformats.org/officeDocument/2006/relationships/hyperlink" Target="http://helion.pl/ksiazki/phplek.htm" TargetMode="External"/><Relationship Id="rId383" Type="http://schemas.openxmlformats.org/officeDocument/2006/relationships/hyperlink" Target="http://helion.pl/ksiazki/phpprg.htm" TargetMode="External"/><Relationship Id="rId384" Type="http://schemas.openxmlformats.org/officeDocument/2006/relationships/hyperlink" Target="http://helion.pl/ksiazki/phppwi.htm" TargetMode="External"/><Relationship Id="rId385" Type="http://schemas.openxmlformats.org/officeDocument/2006/relationships/hyperlink" Target="http://helion.pl/ksiazki/php4po.htm" TargetMode="External"/><Relationship Id="rId386" Type="http://schemas.openxmlformats.org/officeDocument/2006/relationships/hyperlink" Target="http://helion.pl/ksiazki/php4ko.htm" TargetMode="External"/><Relationship Id="rId387" Type="http://schemas.openxmlformats.org/officeDocument/2006/relationships/hyperlink" Target="http://helion.pl/ksiazki/php4lk.htm" TargetMode="External"/><Relationship Id="rId388" Type="http://schemas.openxmlformats.org/officeDocument/2006/relationships/hyperlink" Target="http://helion.pl/ksiazki/php4pp.htm" TargetMode="External"/><Relationship Id="rId389" Type="http://schemas.openxmlformats.org/officeDocument/2006/relationships/hyperlink" Target="http://helion.pl/ksiazki/zprphp.htm" TargetMode="External"/><Relationship Id="rId390" Type="http://schemas.openxmlformats.org/officeDocument/2006/relationships/hyperlink" Target="http://helion.pl/ksiazki/pp3dm4.htm" TargetMode="External"/><Relationship Id="rId391" Type="http://schemas.openxmlformats.org/officeDocument/2006/relationships/hyperlink" Target="http://helion.pl/ksiazki/ppac20.htm" TargetMode="External"/><Relationship Id="rId392" Type="http://schemas.openxmlformats.org/officeDocument/2006/relationships/hyperlink" Target="http://helion.pl/ksiazki/ppacxp.htm" TargetMode="External"/><Relationship Id="rId393" Type="http://schemas.openxmlformats.org/officeDocument/2006/relationships/hyperlink" Target="http://helion.pl/ksiazki/ppacr5.htm" TargetMode="External"/><Relationship Id="rId394" Type="http://schemas.openxmlformats.org/officeDocument/2006/relationships/hyperlink" Target="http://helion.pl/ksiazki/ppae41.htm" TargetMode="External"/><Relationship Id="rId395" Type="http://schemas.openxmlformats.org/officeDocument/2006/relationships/hyperlink" Target="http://helion.pl/ksiazki/ppco10.htm" TargetMode="External"/><Relationship Id="rId396" Type="http://schemas.openxmlformats.org/officeDocument/2006/relationships/hyperlink" Target="http://helion.pl/ksiazki/ppco11.htm" TargetMode="External"/><Relationship Id="rId397" Type="http://schemas.openxmlformats.org/officeDocument/2006/relationships/hyperlink" Target="http://helion.pl/ksiazki/ppcor9.htm" TargetMode="External"/><Relationship Id="rId398" Type="http://schemas.openxmlformats.org/officeDocument/2006/relationships/hyperlink" Target="http://helion.pl/ksiazki/ppdhtm.htm" TargetMode="External"/><Relationship Id="rId399" Type="http://schemas.openxmlformats.org/officeDocument/2006/relationships/hyperlink" Target="http://helion.pl/ksiazki/ppdhcs.htm" TargetMode="External"/><Relationship Id="rId400" Type="http://schemas.openxmlformats.org/officeDocument/2006/relationships/hyperlink" Target="http://helion.pl/ksiazki/ppdir8.htm" TargetMode="External"/><Relationship Id="rId401" Type="http://schemas.openxmlformats.org/officeDocument/2006/relationships/hyperlink" Target="http://helion.pl/ksiazki/ppdw4.htm" TargetMode="External"/><Relationship Id="rId402" Type="http://schemas.openxmlformats.org/officeDocument/2006/relationships/hyperlink" Target="http://helion.pl/ksiazki/ppex20.htm" TargetMode="External"/><Relationship Id="rId403" Type="http://schemas.openxmlformats.org/officeDocument/2006/relationships/hyperlink" Target="http://helion.pl/ksiazki/ppexxp.htm" TargetMode="External"/><Relationship Id="rId404" Type="http://schemas.openxmlformats.org/officeDocument/2006/relationships/hyperlink" Target="http://helion.pl/ksiazki/ppfw4.htm" TargetMode="External"/><Relationship Id="rId405" Type="http://schemas.openxmlformats.org/officeDocument/2006/relationships/hyperlink" Target="http://helion.pl/ksiazki/ppfla5.htm" TargetMode="External"/><Relationship Id="rId406" Type="http://schemas.openxmlformats.org/officeDocument/2006/relationships/hyperlink" Target="http://helion.pl/ksiazki/ppfl5z.htm" TargetMode="External"/><Relationship Id="rId407" Type="http://schemas.openxmlformats.org/officeDocument/2006/relationships/hyperlink" Target="http://helion.pl/ksiazki/ppflmx.htm" TargetMode="External"/><Relationship Id="rId408" Type="http://schemas.openxmlformats.org/officeDocument/2006/relationships/hyperlink" Target="http://helion.pl/ksiazki/ppfh10.htm" TargetMode="External"/><Relationship Id="rId409" Type="http://schemas.openxmlformats.org/officeDocument/2006/relationships/hyperlink" Target="http://helion.pl/ksiazki/ppfpxp.htm" TargetMode="External"/><Relationship Id="rId410" Type="http://schemas.openxmlformats.org/officeDocument/2006/relationships/hyperlink" Target="http://helion.pl/ksiazki/ppgimp.htm" TargetMode="External"/><Relationship Id="rId411" Type="http://schemas.openxmlformats.org/officeDocument/2006/relationships/hyperlink" Target="http://helion.pl/ksiazki/ppht42.htm" TargetMode="External"/><Relationship Id="rId412" Type="http://schemas.openxmlformats.org/officeDocument/2006/relationships/hyperlink" Target="http://helion.pl/ksiazki/ppint.htm" TargetMode="External"/><Relationship Id="rId413" Type="http://schemas.openxmlformats.org/officeDocument/2006/relationships/hyperlink" Target="http://helion.pl/ksiazki/ppintz.htm" TargetMode="External"/><Relationship Id="rId414" Type="http://schemas.openxmlformats.org/officeDocument/2006/relationships/hyperlink" Target="http://helion.pl/ksiazki/ppjav2.htm" TargetMode="External"/><Relationship Id="rId415" Type="http://schemas.openxmlformats.org/officeDocument/2006/relationships/hyperlink" Target="http://helion.pl/ksiazki/ppjs3.htm" TargetMode="External"/><Relationship Id="rId416" Type="http://schemas.openxmlformats.org/officeDocument/2006/relationships/hyperlink" Target="http://helion.pl/ksiazki/ppmaya.htm" TargetMode="External"/><Relationship Id="rId417" Type="http://schemas.openxmlformats.org/officeDocument/2006/relationships/hyperlink" Target="http://helion.pl/ksiazki/ppof20.htm" TargetMode="External"/><Relationship Id="rId418" Type="http://schemas.openxmlformats.org/officeDocument/2006/relationships/hyperlink" Target="http://helion.pl/ksiazki/ppofxp.htm" TargetMode="External"/><Relationship Id="rId419" Type="http://schemas.openxmlformats.org/officeDocument/2006/relationships/hyperlink" Target="http://helion.pl/ksiazki/ppouza.htm" TargetMode="External"/><Relationship Id="rId420" Type="http://schemas.openxmlformats.org/officeDocument/2006/relationships/hyperlink" Target="http://helion.pl/ksiazki/pppm7.htm" TargetMode="External"/><Relationship Id="rId421" Type="http://schemas.openxmlformats.org/officeDocument/2006/relationships/hyperlink" Target="http://helion.pl/ksiazki/pppaj5.htm" TargetMode="External"/><Relationship Id="rId422" Type="http://schemas.openxmlformats.org/officeDocument/2006/relationships/hyperlink" Target="http://helion.pl/ksiazki/ppph6.htm" TargetMode="External"/><Relationship Id="rId423" Type="http://schemas.openxmlformats.org/officeDocument/2006/relationships/hyperlink" Target="http://helion.pl/ksiazki/ppphp.htm" TargetMode="External"/><Relationship Id="rId424" Type="http://schemas.openxmlformats.org/officeDocument/2006/relationships/hyperlink" Target="http://helion.pl/ksiazki/pppp20.htm" TargetMode="External"/><Relationship Id="rId425" Type="http://schemas.openxmlformats.org/officeDocument/2006/relationships/hyperlink" Target="http://helion.pl/ksiazki/pppre6.htm" TargetMode="External"/><Relationship Id="rId426" Type="http://schemas.openxmlformats.org/officeDocument/2006/relationships/hyperlink" Target="http://helion.pl/ksiazki/pppyth.htm" TargetMode="External"/><Relationship Id="rId427" Type="http://schemas.openxmlformats.org/officeDocument/2006/relationships/hyperlink" Target="http://helion.pl/ksiazki/ppqxp5.htm" TargetMode="External"/><Relationship Id="rId428" Type="http://schemas.openxmlformats.org/officeDocument/2006/relationships/hyperlink" Target="http://helion.pl/ksiazki/pprh72.htm" TargetMode="External"/><Relationship Id="rId429" Type="http://schemas.openxmlformats.org/officeDocument/2006/relationships/hyperlink" Target="http://helion.pl/ksiazki/pprh8.htm" TargetMode="External"/><Relationship Id="rId430" Type="http://schemas.openxmlformats.org/officeDocument/2006/relationships/hyperlink" Target="http://helion.pl/ksiazki/pptwww.htm" TargetMode="External"/><Relationship Id="rId431" Type="http://schemas.openxmlformats.org/officeDocument/2006/relationships/hyperlink" Target="http://helion.pl/ksiazki/ppunix.htm" TargetMode="External"/><Relationship Id="rId432" Type="http://schemas.openxmlformats.org/officeDocument/2006/relationships/hyperlink" Target="http://helion.pl/ksiazki/ppvb6.htm" TargetMode="External"/><Relationship Id="rId433" Type="http://schemas.openxmlformats.org/officeDocument/2006/relationships/hyperlink" Target="http://helion.pl/ksiazki/ppwi98.htm" TargetMode="External"/><Relationship Id="rId434" Type="http://schemas.openxmlformats.org/officeDocument/2006/relationships/hyperlink" Target="http://helion.pl/ksiazki/ppwime.htm" TargetMode="External"/><Relationship Id="rId435" Type="http://schemas.openxmlformats.org/officeDocument/2006/relationships/hyperlink" Target="http://helion.pl/ksiazki/ppwixp.htm" TargetMode="External"/><Relationship Id="rId436" Type="http://schemas.openxmlformats.org/officeDocument/2006/relationships/hyperlink" Target="http://helion.pl/ksiazki/ppwo20.htm" TargetMode="External"/><Relationship Id="rId437" Type="http://schemas.openxmlformats.org/officeDocument/2006/relationships/hyperlink" Target="http://helion.pl/ksiazki/ppwoxp.htm" TargetMode="External"/><Relationship Id="rId438" Type="http://schemas.openxmlformats.org/officeDocument/2006/relationships/hyperlink" Target="http://helion.pl/ksiazki/ppwsin.htm" TargetMode="External"/><Relationship Id="rId439" Type="http://schemas.openxmlformats.org/officeDocument/2006/relationships/hyperlink" Target="http://helion.pl/ksiazki/ppxml.htm" TargetMode="External"/><Relationship Id="rId440" Type="http://schemas.openxmlformats.org/officeDocument/2006/relationships/hyperlink" Target="http://helion.pl/ksiazki/podstr.htm" TargetMode="External"/><Relationship Id="rId441" Type="http://schemas.openxmlformats.org/officeDocument/2006/relationships/hyperlink" Target="http://helion.pl/ksiazki/cwsql.htm" TargetMode="External"/><Relationship Id="rId442" Type="http://schemas.openxmlformats.org/officeDocument/2006/relationships/hyperlink" Target="http://helion.pl/ksiazki/pw20lk.htm" TargetMode="External"/><Relationship Id="rId443" Type="http://schemas.openxmlformats.org/officeDocument/2006/relationships/hyperlink" Target="http://helion.pl/ksiazki/poser4.htm" TargetMode="External"/><Relationship Id="rId444" Type="http://schemas.openxmlformats.org/officeDocument/2006/relationships/hyperlink" Target="http://helion.pl/ksiazki/cwpsql.htm" TargetMode="External"/><Relationship Id="rId445" Type="http://schemas.openxmlformats.org/officeDocument/2006/relationships/hyperlink" Target="http://helion.pl/ksiazki/poslqp.htm" TargetMode="External"/><Relationship Id="rId446" Type="http://schemas.openxmlformats.org/officeDocument/2006/relationships/hyperlink" Target="http://helion.pl/ksiazki/cwpp20.htm" TargetMode="External"/><Relationship Id="rId447" Type="http://schemas.openxmlformats.org/officeDocument/2006/relationships/hyperlink" Target="http://helion.pl/ksiazki/pkdel.htm" TargetMode="External"/><Relationship Id="rId448" Type="http://schemas.openxmlformats.org/officeDocument/2006/relationships/hyperlink" Target="http://helion.pl/ksiazki/pktp3.htm" TargetMode="External"/><Relationship Id="rId449" Type="http://schemas.openxmlformats.org/officeDocument/2006/relationships/hyperlink" Target="http://helion.pl/ksiazki/profww.htm" TargetMode="External"/><Relationship Id="rId450" Type="http://schemas.openxmlformats.org/officeDocument/2006/relationships/hyperlink" Target="http://helion.pl/ksiazki/0pa5pc.htm" TargetMode="External"/><Relationship Id="rId451" Type="http://schemas.openxmlformats.org/officeDocument/2006/relationships/hyperlink" Target="http://helion.pl/ksiazki/0pa5p.htm" TargetMode="External"/><Relationship Id="rId452" Type="http://schemas.openxmlformats.org/officeDocument/2006/relationships/hyperlink" Target="http://helion.pl/ksiazki/0pa5sc.htm" TargetMode="External"/><Relationship Id="rId453" Type="http://schemas.openxmlformats.org/officeDocument/2006/relationships/hyperlink" Target="http://helion.pl/ksiazki/0pa5s.htm" TargetMode="External"/><Relationship Id="rId454" Type="http://schemas.openxmlformats.org/officeDocument/2006/relationships/hyperlink" Target="http://helion.pl/ksiazki/povbnd.htm" TargetMode="External"/><Relationship Id="rId455" Type="http://schemas.openxmlformats.org/officeDocument/2006/relationships/hyperlink" Target="http://helion.pl/ksiazki/prcfaq.htm" TargetMode="External"/><Relationship Id="rId456" Type="http://schemas.openxmlformats.org/officeDocument/2006/relationships/hyperlink" Target="http://helion.pl/ksiazki/cwproc.htm" TargetMode="External"/><Relationship Id="rId457" Type="http://schemas.openxmlformats.org/officeDocument/2006/relationships/hyperlink" Target="http://helion.pl/ksiazki/pw20bb.htm" TargetMode="External"/><Relationship Id="rId458" Type="http://schemas.openxmlformats.org/officeDocument/2006/relationships/hyperlink" Target="http://helion.pl/ksiazki/pxmlvp.htm" TargetMode="External"/><Relationship Id="rId459" Type="http://schemas.openxmlformats.org/officeDocument/2006/relationships/hyperlink" Target="http://helion.pl/ksiazki/pfunki.htm" TargetMode="External"/><Relationship Id="rId460" Type="http://schemas.openxmlformats.org/officeDocument/2006/relationships/hyperlink" Target="http://helion.pl/ksiazki/proalg.htm" TargetMode="External"/><Relationship Id="rId461" Type="http://schemas.openxmlformats.org/officeDocument/2006/relationships/hyperlink" Target="http://helion.pl/ksiazki/prosad.htm" TargetMode="External"/><Relationship Id="rId462" Type="http://schemas.openxmlformats.org/officeDocument/2006/relationships/hyperlink" Target="http://helion.pl/ksiazki/probwz.htm" TargetMode="External"/><Relationship Id="rId463" Type="http://schemas.openxmlformats.org/officeDocument/2006/relationships/hyperlink" Target="http://helion.pl/ksiazki/prprol.htm" TargetMode="External"/><Relationship Id="rId464" Type="http://schemas.openxmlformats.org/officeDocument/2006/relationships/hyperlink" Target="http://helion.pl/ksiazki/lisdys.htm" TargetMode="External"/><Relationship Id="rId465" Type="http://schemas.openxmlformats.org/officeDocument/2006/relationships/hyperlink" Target="http://helion.pl/ksiazki/pythlk.htm" TargetMode="External"/><Relationship Id="rId466" Type="http://schemas.openxmlformats.org/officeDocument/2006/relationships/hyperlink" Target="http://helion.pl/ksiazki/python.htm" TargetMode="External"/><Relationship Id="rId467" Type="http://schemas.openxmlformats.org/officeDocument/2006/relationships/hyperlink" Target="http://helion.pl/ksiazki/quarkp.htm" TargetMode="External"/><Relationship Id="rId468" Type="http://schemas.openxmlformats.org/officeDocument/2006/relationships/hyperlink" Target="http://helion.pl/ksiazki/cwqu41.htm" TargetMode="External"/><Relationship Id="rId469" Type="http://schemas.openxmlformats.org/officeDocument/2006/relationships/hyperlink" Target="http://helion.pl/ksiazki/cwrh72.htm" TargetMode="External"/><Relationship Id="rId470" Type="http://schemas.openxmlformats.org/officeDocument/2006/relationships/hyperlink" Target="http://helion.pl/ksiazki/rhl73k.htm" TargetMode="External"/><Relationship Id="rId471" Type="http://schemas.openxmlformats.org/officeDocument/2006/relationships/hyperlink" Target="http://helion.pl/ksiazki/cwrhl8.htm" TargetMode="External"/><Relationship Id="rId472" Type="http://schemas.openxmlformats.org/officeDocument/2006/relationships/hyperlink" Target="http://helion.pl/ksiazki/rejwin.htm" TargetMode="External"/><Relationship Id="rId473" Type="http://schemas.openxmlformats.org/officeDocument/2006/relationships/hyperlink" Target="http://helion.pl/ksiazki/rcisco.htm" TargetMode="External"/><Relationship Id="rId474" Type="http://schemas.openxmlformats.org/officeDocument/2006/relationships/hyperlink" Target="http://helion.pl/ksiazki/rcisbb.htm" TargetMode="External"/><Relationship Id="rId475" Type="http://schemas.openxmlformats.org/officeDocument/2006/relationships/hyperlink" Target="http://helion.pl/ksiazki/rozko2.htm" TargetMode="External"/><Relationship Id="rId476" Type="http://schemas.openxmlformats.org/officeDocument/2006/relationships/hyperlink" Target="http://helion.pl/ksiazki/roznap.htm" TargetMode="External"/><Relationship Id="rId477" Type="http://schemas.openxmlformats.org/officeDocument/2006/relationships/hyperlink" Target="http://helion.pl/ksiazki/rozsie.htm" TargetMode="External"/><Relationship Id="rId478" Type="http://schemas.openxmlformats.org/officeDocument/2006/relationships/hyperlink" Target="http://helion.pl/ksiazki/rs2322.htm" TargetMode="External"/><Relationship Id="rId479" Type="http://schemas.openxmlformats.org/officeDocument/2006/relationships/hyperlink" Target="http://helion.pl/ksiazki/rtllin.htm" TargetMode="External"/><Relationship Id="rId480" Type="http://schemas.openxmlformats.org/officeDocument/2006/relationships/hyperlink" Target="http://helion.pl/ksiazki/sambdk.htm" TargetMode="External"/><Relationship Id="rId481" Type="http://schemas.openxmlformats.org/officeDocument/2006/relationships/hyperlink" Target="http://helion.pl/ksiazki/samblk.htm" TargetMode="External"/><Relationship Id="rId482" Type="http://schemas.openxmlformats.org/officeDocument/2006/relationships/hyperlink" Target="http://helion.pl/ksiazki/sapr3.htm" TargetMode="External"/><Relationship Id="rId483" Type="http://schemas.openxmlformats.org/officeDocument/2006/relationships/hyperlink" Target="http://helion.pl/ksiazki/sedawk.htm" TargetMode="External"/><Relationship Id="rId484" Type="http://schemas.openxmlformats.org/officeDocument/2006/relationships/hyperlink" Target="http://helion.pl/ksiazki/sedlek.htm" TargetMode="External"/><Relationship Id="rId485" Type="http://schemas.openxmlformats.org/officeDocument/2006/relationships/hyperlink" Target="http://helion.pl/ksiazki/sendma.htm" TargetMode="External"/><Relationship Id="rId486" Type="http://schemas.openxmlformats.org/officeDocument/2006/relationships/hyperlink" Target="http://helion.pl/ksiazki/semale.htm" TargetMode="External"/><Relationship Id="rId487" Type="http://schemas.openxmlformats.org/officeDocument/2006/relationships/hyperlink" Target="http://helion.pl/ksiazki/siekdk.htm" TargetMode="External"/><Relationship Id="rId488" Type="http://schemas.openxmlformats.org/officeDocument/2006/relationships/hyperlink" Target="http://helion.pl/ksiazki/siewin.htm" TargetMode="External"/><Relationship Id="rId489" Type="http://schemas.openxmlformats.org/officeDocument/2006/relationships/hyperlink" Target="http://helion.pl/ksiazki/sikobi.htm" TargetMode="External"/><Relationship Id="rId490" Type="http://schemas.openxmlformats.org/officeDocument/2006/relationships/hyperlink" Target="http://helion.pl/ksiazki/adsiek.htm" TargetMode="External"/><Relationship Id="rId491" Type="http://schemas.openxmlformats.org/officeDocument/2006/relationships/hyperlink" Target="http://helion.pl/ksiazki/sieke.htm" TargetMode="External"/><Relationship Id="rId492" Type="http://schemas.openxmlformats.org/officeDocument/2006/relationships/hyperlink" Target="http://helion.pl/ksiazki/or8isk.htm" TargetMode="External"/><Relationship Id="rId493" Type="http://schemas.openxmlformats.org/officeDocument/2006/relationships/hyperlink" Target="http://helion.pl/ksiazki/sawibb.htm" TargetMode="External"/><Relationship Id="rId494" Type="http://schemas.openxmlformats.org/officeDocument/2006/relationships/hyperlink" Target="http://helion.pl/ksiazki/sftxsi.htm" TargetMode="External"/><Relationship Id="rId495" Type="http://schemas.openxmlformats.org/officeDocument/2006/relationships/hyperlink" Target="http://helion.pl/ksiazki/soed89.htm" TargetMode="External"/><Relationship Id="rId496" Type="http://schemas.openxmlformats.org/officeDocument/2006/relationships/hyperlink" Target="http://helion.pl/ksiazki/sqlalm.htm" TargetMode="External"/><Relationship Id="rId497" Type="http://schemas.openxmlformats.org/officeDocument/2006/relationships/hyperlink" Target="http://helion.pl/ksiazki/sqlke.htm" TargetMode="External"/><Relationship Id="rId498" Type="http://schemas.openxmlformats.org/officeDocument/2006/relationships/hyperlink" Target="http://helion.pl/ksiazki/sqlszs.htm" TargetMode="External"/><Relationship Id="rId499" Type="http://schemas.openxmlformats.org/officeDocument/2006/relationships/hyperlink" Target="http://helion.pl/ksiazki/sql2.htm" TargetMode="External"/><Relationship Id="rId500" Type="http://schemas.openxmlformats.org/officeDocument/2006/relationships/hyperlink" Target="http://helion.pl/ksiazki/starp2.htm" TargetMode="External"/><Relationship Id="rId501" Type="http://schemas.openxmlformats.org/officeDocument/2006/relationships/hyperlink" Target="http://helion.pl/ksiazki/cwso52.htm" TargetMode="External"/><Relationship Id="rId502" Type="http://schemas.openxmlformats.org/officeDocument/2006/relationships/hyperlink" Target="http://helion.pl/ksiazki/cwsmex.htm" TargetMode="External"/><Relationship Id="rId503" Type="http://schemas.openxmlformats.org/officeDocument/2006/relationships/hyperlink" Target="http://helion.pl/ksiazki/cwstex.htm" TargetMode="External"/><Relationship Id="rId504" Type="http://schemas.openxmlformats.org/officeDocument/2006/relationships/hyperlink" Target="http://helion.pl/ksiazki/gigaet.htm" TargetMode="External"/><Relationship Id="rId505" Type="http://schemas.openxmlformats.org/officeDocument/2006/relationships/hyperlink" Target="http://helion.pl/ksiazki/cwsymf.htm" TargetMode="External"/><Relationship Id="rId506" Type="http://schemas.openxmlformats.org/officeDocument/2006/relationships/hyperlink" Target="http://helion.pl/ksiazki/sykofi.htm" TargetMode="External"/><Relationship Id="rId507" Type="http://schemas.openxmlformats.org/officeDocument/2006/relationships/hyperlink" Target="http://helion.pl/ksiazki/syplin.htm" TargetMode="External"/><Relationship Id="rId508" Type="http://schemas.openxmlformats.org/officeDocument/2006/relationships/hyperlink" Target="http://helion.pl/ksiazki/inter.htm" TargetMode="External"/><Relationship Id="rId509" Type="http://schemas.openxmlformats.org/officeDocument/2006/relationships/hyperlink" Target="http://helion.pl/ksiazki/sztuin.htm" TargetMode="External"/><Relationship Id="rId510" Type="http://schemas.openxmlformats.org/officeDocument/2006/relationships/hyperlink" Target="http://helion.pl/ksiazki/artdec.htm" TargetMode="External"/><Relationship Id="rId511" Type="http://schemas.openxmlformats.org/officeDocument/2006/relationships/hyperlink" Target="http://helion.pl/ksiazki/mittw.htm" TargetMode="External"/><Relationship Id="rId512" Type="http://schemas.openxmlformats.org/officeDocument/2006/relationships/hyperlink" Target="http://helion.pl/ksiazki/tclpro.htm" TargetMode="External"/><Relationship Id="rId513" Type="http://schemas.openxmlformats.org/officeDocument/2006/relationships/hyperlink" Target="http://helion.pl/ksiazki/tcppdk.htm" TargetMode="External"/><Relationship Id="rId514" Type="http://schemas.openxmlformats.org/officeDocument/2006/relationships/hyperlink" Target="http://helion.pl/ksiazki/tcpipb.htm" TargetMode="External"/><Relationship Id="rId515" Type="http://schemas.openxmlformats.org/officeDocument/2006/relationships/hyperlink" Target="http://helion.pl/ksiazki/tcpike.htm" TargetMode="External"/><Relationship Id="rId516" Type="http://schemas.openxmlformats.org/officeDocument/2006/relationships/hyperlink" Target="http://helion.pl/ksiazki/tcpik2.htm" TargetMode="External"/><Relationship Id="rId517" Type="http://schemas.openxmlformats.org/officeDocument/2006/relationships/hyperlink" Target="http://helion.pl/ksiazki/teozcp.htm" TargetMode="External"/><Relationship Id="rId518" Type="http://schemas.openxmlformats.org/officeDocument/2006/relationships/hyperlink" Target="http://helion.pl/ksiazki/thicpp.htm" TargetMode="External"/><Relationship Id="rId519" Type="http://schemas.openxmlformats.org/officeDocument/2006/relationships/hyperlink" Target="http://helion.pl/ksiazki/tsqlbb.htm" TargetMode="External"/><Relationship Id="rId520" Type="http://schemas.openxmlformats.org/officeDocument/2006/relationships/hyperlink" Target="http://helion.pl/ksiazki/tcpere.htm" TargetMode="External"/><Relationship Id="rId521" Type="http://schemas.openxmlformats.org/officeDocument/2006/relationships/hyperlink" Target="http://helion.pl/ksiazki/cwtp.htm" TargetMode="External"/><Relationship Id="rId522" Type="http://schemas.openxmlformats.org/officeDocument/2006/relationships/hyperlink" Target="http://helion.pl/ksiazki/twcyvi.htm" TargetMode="External"/><Relationship Id="rId523" Type="http://schemas.openxmlformats.org/officeDocument/2006/relationships/hyperlink" Target="http://helion.pl/ksiazki/twcypo.htm" TargetMode="External"/><Relationship Id="rId524" Type="http://schemas.openxmlformats.org/officeDocument/2006/relationships/hyperlink" Target="http://helion.pl/ksiazki/2d3dtp.htm" TargetMode="External"/><Relationship Id="rId525" Type="http://schemas.openxmlformats.org/officeDocument/2006/relationships/hyperlink" Target="http://helion.pl/ksiazki/helpy.htm" TargetMode="External"/><Relationship Id="rId526" Type="http://schemas.openxmlformats.org/officeDocument/2006/relationships/hyperlink" Target="http://helion.pl/ksiazki/twstpr.htm" TargetMode="External"/><Relationship Id="rId527" Type="http://schemas.openxmlformats.org/officeDocument/2006/relationships/hyperlink" Target="http://helion.pl/ksiazki/twwalm.htm" TargetMode="External"/><Relationship Id="rId528" Type="http://schemas.openxmlformats.org/officeDocument/2006/relationships/hyperlink" Target="http://helion.pl/ksiazki/twwwbi.htm" TargetMode="External"/><Relationship Id="rId529" Type="http://schemas.openxmlformats.org/officeDocument/2006/relationships/hyperlink" Target="http://helion.pl/ksiazki/cwtwww.htm" TargetMode="External"/><Relationship Id="rId530" Type="http://schemas.openxmlformats.org/officeDocument/2006/relationships/hyperlink" Target="http://helion.pl/ksiazki/typoks.htm" TargetMode="External"/><Relationship Id="rId531" Type="http://schemas.openxmlformats.org/officeDocument/2006/relationships/hyperlink" Target="http://helion.pl/ksiazki/unix2.htm" TargetMode="External"/><Relationship Id="rId532" Type="http://schemas.openxmlformats.org/officeDocument/2006/relationships/hyperlink" Target="http://helion.pl/ksiazki/unixwp.htm" TargetMode="External"/><Relationship Id="rId533" Type="http://schemas.openxmlformats.org/officeDocument/2006/relationships/hyperlink" Target="http://helion.pl/ksiazki/vbntal.htm" TargetMode="External"/><Relationship Id="rId534" Type="http://schemas.openxmlformats.org/officeDocument/2006/relationships/hyperlink" Target="http://helion.pl/ksiazki/vbsclk.htm" TargetMode="External"/><Relationship Id="rId535" Type="http://schemas.openxmlformats.org/officeDocument/2006/relationships/hyperlink" Target="http://helion.pl/ksiazki/vbnetd.htm" TargetMode="External"/><Relationship Id="rId536" Type="http://schemas.openxmlformats.org/officeDocument/2006/relationships/hyperlink" Target="http://helion.pl/ksiazki/vbneto.htm" TargetMode="External"/><Relationship Id="rId537" Type="http://schemas.openxmlformats.org/officeDocument/2006/relationships/hyperlink" Target="http://helion.pl/ksiazki/vbnetk.htm" TargetMode="External"/><Relationship Id="rId538" Type="http://schemas.openxmlformats.org/officeDocument/2006/relationships/hyperlink" Target="http://helion.pl/ksiazki/vb6ke.htm" TargetMode="External"/><Relationship Id="rId539" Type="http://schemas.openxmlformats.org/officeDocument/2006/relationships/hyperlink" Target="http://helion.pl/ksiazki/vb6pb.htm" TargetMode="External"/><Relationship Id="rId540" Type="http://schemas.openxmlformats.org/officeDocument/2006/relationships/hyperlink" Target="http://helion.pl/ksiazki/cwvb6.htm" TargetMode="External"/><Relationship Id="rId541" Type="http://schemas.openxmlformats.org/officeDocument/2006/relationships/hyperlink" Target="http://helion.pl/ksiazki/vb6.htm" TargetMode="External"/><Relationship Id="rId542" Type="http://schemas.openxmlformats.org/officeDocument/2006/relationships/hyperlink" Target="http://helion.pl/ksiazki/vbdirx.htm" TargetMode="External"/><Relationship Id="rId543" Type="http://schemas.openxmlformats.org/officeDocument/2006/relationships/hyperlink" Target="http://helion.pl/ksiazki/vblek.htm" TargetMode="External"/><Relationship Id="rId544" Type="http://schemas.openxmlformats.org/officeDocument/2006/relationships/hyperlink" Target="http://helion.pl/ksiazki/vbwzor.htm" TargetMode="External"/><Relationship Id="rId545" Type="http://schemas.openxmlformats.org/officeDocument/2006/relationships/hyperlink" Target="http://helion.pl/ksiazki/vcsneo.htm" TargetMode="External"/><Relationship Id="rId546" Type="http://schemas.openxmlformats.org/officeDocument/2006/relationships/hyperlink" Target="http://helion.pl/ksiazki/vcneto.htm" TargetMode="External"/><Relationship Id="rId547" Type="http://schemas.openxmlformats.org/officeDocument/2006/relationships/hyperlink" Target="http://helion.pl/ksiazki/vcpp6p.htm" TargetMode="External"/><Relationship Id="rId548" Type="http://schemas.openxmlformats.org/officeDocument/2006/relationships/hyperlink" Target="http://helion.pl/ksiazki/vcpp6v.htm" TargetMode="External"/><Relationship Id="rId549" Type="http://schemas.openxmlformats.org/officeDocument/2006/relationships/hyperlink" Target="http://helion.pl/ksiazki/vcpp6k.htm" TargetMode="External"/><Relationship Id="rId550" Type="http://schemas.openxmlformats.org/officeDocument/2006/relationships/hyperlink" Target="http://helion.pl/ksiazki/vcppvb.htm" TargetMode="External"/><Relationship Id="rId551" Type="http://schemas.openxmlformats.org/officeDocument/2006/relationships/hyperlink" Target="http://helion.pl/ksiazki/v6iake.htm" TargetMode="External"/><Relationship Id="rId552" Type="http://schemas.openxmlformats.org/officeDocument/2006/relationships/hyperlink" Target="http://helion.pl/ksiazki/fox6vp.htm" TargetMode="External"/><Relationship Id="rId553" Type="http://schemas.openxmlformats.org/officeDocument/2006/relationships/hyperlink" Target="http://helion.pl/ksiazki/vsnetb.htm" TargetMode="External"/><Relationship Id="rId554" Type="http://schemas.openxmlformats.org/officeDocument/2006/relationships/hyperlink" Target="http://helion.pl/ksiazki/kompc.htm" TargetMode="External"/><Relationship Id="rId555" Type="http://schemas.openxmlformats.org/officeDocument/2006/relationships/hyperlink" Target="http://helion.pl/ksiazki/wapd2.htm" TargetMode="External"/><Relationship Id="rId556" Type="http://schemas.openxmlformats.org/officeDocument/2006/relationships/hyperlink" Target="http://helion.pl/ksiazki/w20dns.htm" TargetMode="External"/><Relationship Id="rId557" Type="http://schemas.openxmlformats.org/officeDocument/2006/relationships/hyperlink" Target="http://helion.pl/ksiazki/crw20p.htm" TargetMode="External"/><Relationship Id="rId558" Type="http://schemas.openxmlformats.org/officeDocument/2006/relationships/hyperlink" Target="http://helion.pl/ksiazki/w20pdk.htm" TargetMode="External"/><Relationship Id="rId559" Type="http://schemas.openxmlformats.org/officeDocument/2006/relationships/hyperlink" Target="http://helion.pl/ksiazki/w2prke.htm" TargetMode="External"/><Relationship Id="rId560" Type="http://schemas.openxmlformats.org/officeDocument/2006/relationships/hyperlink" Target="http://helion.pl/ksiazki/wi20pv.htm" TargetMode="External"/><Relationship Id="rId561" Type="http://schemas.openxmlformats.org/officeDocument/2006/relationships/hyperlink" Target="http://helion.pl/ksiazki/crw20s.htm" TargetMode="External"/><Relationship Id="rId562" Type="http://schemas.openxmlformats.org/officeDocument/2006/relationships/hyperlink" Target="http://helion.pl/ksiazki/wi20sk.htm" TargetMode="External"/><Relationship Id="rId563" Type="http://schemas.openxmlformats.org/officeDocument/2006/relationships/hyperlink" Target="http://helion.pl/ksiazki/w20abb.htm" TargetMode="External"/><Relationship Id="rId564" Type="http://schemas.openxmlformats.org/officeDocument/2006/relationships/hyperlink" Target="http://helion.pl/ksiazki/w20ske.htm" TargetMode="External"/><Relationship Id="rId565" Type="http://schemas.openxmlformats.org/officeDocument/2006/relationships/hyperlink" Target="http://helion.pl/ksiazki/wi20sv.htm" TargetMode="External"/><Relationship Id="rId566" Type="http://schemas.openxmlformats.org/officeDocument/2006/relationships/hyperlink" Target="http://helion.pl/ksiazki/wtcpbb.htm" TargetMode="External"/><Relationship Id="rId567" Type="http://schemas.openxmlformats.org/officeDocument/2006/relationships/hyperlink" Target="http://helion.pl/ksiazki/win98p.htm" TargetMode="External"/><Relationship Id="rId568" Type="http://schemas.openxmlformats.org/officeDocument/2006/relationships/hyperlink" Target="http://helion.pl/ksiazki/cwwi98.htm" TargetMode="External"/><Relationship Id="rId569" Type="http://schemas.openxmlformats.org/officeDocument/2006/relationships/hyperlink" Target="http://helion.pl/ksiazki/cwwcom.htm" TargetMode="External"/><Relationship Id="rId570" Type="http://schemas.openxmlformats.org/officeDocument/2006/relationships/hyperlink" Target="http://helion.pl/ksiazki/winmeb.htm" TargetMode="External"/><Relationship Id="rId571" Type="http://schemas.openxmlformats.org/officeDocument/2006/relationships/hyperlink" Target="http://helion.pl/ksiazki/cwwime.htm" TargetMode="External"/><Relationship Id="rId572" Type="http://schemas.openxmlformats.org/officeDocument/2006/relationships/hyperlink" Target="http://helion.pl/ksiazki/winmil.htm" TargetMode="External"/><Relationship Id="rId573" Type="http://schemas.openxmlformats.org/officeDocument/2006/relationships/hyperlink" Target="http://helion.pl/ksiazki/nt4bb.htm" TargetMode="External"/><Relationship Id="rId574" Type="http://schemas.openxmlformats.org/officeDocument/2006/relationships/hyperlink" Target="http://helion.pl/ksiazki/nt20na.htm" TargetMode="External"/><Relationship Id="rId575" Type="http://schemas.openxmlformats.org/officeDocument/2006/relationships/hyperlink" Target="http://helion.pl/ksiazki/wixpbb.htm" TargetMode="External"/><Relationship Id="rId576" Type="http://schemas.openxmlformats.org/officeDocument/2006/relationships/hyperlink" Target="http://helion.pl/ksiazki/wixpbi.htm" TargetMode="External"/><Relationship Id="rId577" Type="http://schemas.openxmlformats.org/officeDocument/2006/relationships/hyperlink" Target="http://helion.pl/ksiazki/wixpke.htm" TargetMode="External"/><Relationship Id="rId578" Type="http://schemas.openxmlformats.org/officeDocument/2006/relationships/hyperlink" Target="http://helion.pl/ksiazki/wixplk.htm" TargetMode="External"/><Relationship Id="rId579" Type="http://schemas.openxmlformats.org/officeDocument/2006/relationships/hyperlink" Target="http://helion.pl/ksiazki/wixppo.htm" TargetMode="External"/><Relationship Id="rId580" Type="http://schemas.openxmlformats.org/officeDocument/2006/relationships/hyperlink" Target="http://helion.pl/ksiazki/czwixp.htm" TargetMode="External"/><Relationship Id="rId581" Type="http://schemas.openxmlformats.org/officeDocument/2006/relationships/hyperlink" Target="http://helion.pl/ksiazki/cwwixp.htm" TargetMode="External"/><Relationship Id="rId582" Type="http://schemas.openxmlformats.org/officeDocument/2006/relationships/hyperlink" Target="http://helion.pl/ksiazki/cwwo20.htm" TargetMode="External"/><Relationship Id="rId583" Type="http://schemas.openxmlformats.org/officeDocument/2006/relationships/hyperlink" Target="http://helion.pl/ksiazki/czwoxp.htm" TargetMode="External"/><Relationship Id="rId584" Type="http://schemas.openxmlformats.org/officeDocument/2006/relationships/hyperlink" Target="http://helion.pl/ksiazki/cwwo97.htm" TargetMode="External"/><Relationship Id="rId585" Type="http://schemas.openxmlformats.org/officeDocument/2006/relationships/hyperlink" Target="http://helion.pl/ksiazki/wordlk.htm" TargetMode="External"/><Relationship Id="rId586" Type="http://schemas.openxmlformats.org/officeDocument/2006/relationships/hyperlink" Target="http://helion.pl/ksiazki/wordma.htm" TargetMode="External"/><Relationship Id="rId587" Type="http://schemas.openxmlformats.org/officeDocument/2006/relationships/hyperlink" Target="http://helion.pl/ksiazki/wpbada.htm" TargetMode="External"/><Relationship Id="rId588" Type="http://schemas.openxmlformats.org/officeDocument/2006/relationships/hyperlink" Target="http://helion.pl/ksiazki/wprinf.htm" TargetMode="External"/><Relationship Id="rId589" Type="http://schemas.openxmlformats.org/officeDocument/2006/relationships/hyperlink" Target="http://helion.pl/ksiazki/wstp.htm" TargetMode="External"/><Relationship Id="rId590" Type="http://schemas.openxmlformats.org/officeDocument/2006/relationships/hyperlink" Target="http://helion.pl/ksiazki/wwwsec.htm" TargetMode="External"/><Relationship Id="rId591" Type="http://schemas.openxmlformats.org/officeDocument/2006/relationships/hyperlink" Target="http://helion.pl/ksiazki/wyrare.htm" TargetMode="External"/><Relationship Id="rId592" Type="http://schemas.openxmlformats.org/officeDocument/2006/relationships/hyperlink" Target="http://helion.pl/ksiazki/xmldk.htm" TargetMode="External"/><Relationship Id="rId593" Type="http://schemas.openxmlformats.org/officeDocument/2006/relationships/hyperlink" Target="http://helion.pl/ksiazki/xmlsql.htm" TargetMode="External"/><Relationship Id="rId594" Type="http://schemas.openxmlformats.org/officeDocument/2006/relationships/hyperlink" Target="http://helion.pl/ksiazki/xmlkom.htm" TargetMode="External"/><Relationship Id="rId595" Type="http://schemas.openxmlformats.org/officeDocument/2006/relationships/hyperlink" Target="http://helion.pl/ksiazki/xmlnap.htm" TargetMode="External"/><Relationship Id="rId596" Type="http://schemas.openxmlformats.org/officeDocument/2006/relationships/hyperlink" Target="http://helion.pl/ksiazki/xmlalm.htm" TargetMode="External"/><Relationship Id="rId597" Type="http://schemas.openxmlformats.org/officeDocument/2006/relationships/hyperlink" Target="http://helion.pl/ksiazki/xmllk.htm" TargetMode="External"/><Relationship Id="rId598" Type="http://schemas.openxmlformats.org/officeDocument/2006/relationships/hyperlink" Target="http://helion.pl/ksiazki/xmlvp.htm" TargetMode="External"/><Relationship Id="rId599" Type="http://schemas.openxmlformats.org/officeDocument/2006/relationships/hyperlink" Target="http://helion.pl/ksiazki/cwxml.htm" TargetMode="External"/><Relationship Id="rId600" Type="http://schemas.openxmlformats.org/officeDocument/2006/relationships/hyperlink" Target="http://helion.pl/ksiazki/xlstdk.htm" TargetMode="External"/><Relationship Id="rId601" Type="http://schemas.openxmlformats.org/officeDocument/2006/relationships/hyperlink" Target="http://helion.pl/ksiazki/xsltvp.htm" TargetMode="External"/><Relationship Id="rId602" Type="http://schemas.openxmlformats.org/officeDocument/2006/relationships/hyperlink" Target="http://helion.pl/ksiazki/zaprli.htm" TargetMode="External"/><Relationship Id="rId603" Type="http://schemas.openxmlformats.org/officeDocument/2006/relationships/hyperlink" Target="http://helion.pl/ksiazki/cwtww2.htm" TargetMode="External"/><Relationship Id="rId604" Type="http://schemas.openxmlformats.org/officeDocument/2006/relationships/hyperlink" Target="http://helion.pl/ksiazki/zamain.htm" TargetMode="External"/><Relationship Id="rId605" Type="http://schemas.openxmlformats.org/officeDocument/2006/relationships/hyperlink" Target="http://helion.pl/ksiazki/wimmer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2.99"/>
    <col collapsed="false" customWidth="true" hidden="false" outlineLevel="0" max="3" min="3" style="0" width="15.7"/>
    <col collapsed="false" customWidth="true" hidden="false" outlineLevel="0" max="4" min="4" style="0" width="6.7"/>
    <col collapsed="false" customWidth="true" hidden="false" outlineLevel="0" max="5" min="5" style="0" width="31.28"/>
    <col collapsed="false" customWidth="true" hidden="false" outlineLevel="0" max="7" min="7" style="0" width="5.13"/>
    <col collapsed="false" customWidth="true" hidden="false" outlineLevel="0" max="8" min="8" style="0" width="12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4" t="n">
        <v>125</v>
      </c>
      <c r="D2" s="0" t="s">
        <v>10</v>
      </c>
      <c r="E2" s="5" t="s">
        <v>11</v>
      </c>
      <c r="F2" s="0" t="n">
        <v>0</v>
      </c>
      <c r="G2" s="0" t="n">
        <v>-1</v>
      </c>
      <c r="H2" s="6" t="str">
        <f aca="false">IF(G2&lt;F2,"Tak!","Nie")</f>
        <v>Tak!</v>
      </c>
    </row>
    <row r="3" customFormat="false" ht="12.75" hidden="false" customHeight="false" outlineLevel="0" collapsed="false">
      <c r="A3" s="0" t="s">
        <v>12</v>
      </c>
      <c r="B3" s="0" t="s">
        <v>13</v>
      </c>
      <c r="C3" s="4" t="n">
        <v>22.5</v>
      </c>
      <c r="D3" s="0" t="s">
        <v>14</v>
      </c>
      <c r="E3" s="5" t="s">
        <v>15</v>
      </c>
      <c r="F3" s="0" t="n">
        <v>5</v>
      </c>
      <c r="G3" s="0" t="n">
        <v>6</v>
      </c>
      <c r="H3" s="6" t="str">
        <f aca="false">IF(G3&lt;F3,"Tak!","Nie")</f>
        <v>Nie</v>
      </c>
    </row>
    <row r="4" customFormat="false" ht="12.75" hidden="false" customHeight="false" outlineLevel="0" collapsed="false">
      <c r="A4" s="0" t="s">
        <v>16</v>
      </c>
      <c r="B4" s="0" t="s">
        <v>17</v>
      </c>
      <c r="C4" s="4" t="n">
        <v>95</v>
      </c>
      <c r="D4" s="0" t="s">
        <v>10</v>
      </c>
      <c r="E4" s="5" t="s">
        <v>18</v>
      </c>
      <c r="F4" s="0" t="n">
        <v>1</v>
      </c>
      <c r="G4" s="0" t="n">
        <v>0</v>
      </c>
      <c r="H4" s="6" t="str">
        <f aca="false">IF(G4&lt;F4,"Tak!","Nie")</f>
        <v>Tak!</v>
      </c>
    </row>
    <row r="5" customFormat="false" ht="12.75" hidden="false" customHeight="false" outlineLevel="0" collapsed="false">
      <c r="A5" s="0" t="s">
        <v>19</v>
      </c>
      <c r="B5" s="0" t="s">
        <v>20</v>
      </c>
      <c r="C5" s="4" t="n">
        <v>45</v>
      </c>
      <c r="D5" s="0" t="s">
        <v>10</v>
      </c>
      <c r="E5" s="5" t="s">
        <v>21</v>
      </c>
      <c r="F5" s="0" t="n">
        <v>5</v>
      </c>
      <c r="G5" s="0" t="n">
        <v>4</v>
      </c>
      <c r="H5" s="6" t="str">
        <f aca="false">IF(G5&lt;F5,"Tak!","Nie")</f>
        <v>Tak!</v>
      </c>
    </row>
    <row r="6" customFormat="false" ht="12.75" hidden="false" customHeight="false" outlineLevel="0" collapsed="false">
      <c r="A6" s="0" t="s">
        <v>22</v>
      </c>
      <c r="B6" s="0" t="s">
        <v>23</v>
      </c>
      <c r="C6" s="4" t="n">
        <v>14</v>
      </c>
      <c r="D6" s="0" t="s">
        <v>10</v>
      </c>
      <c r="E6" s="5" t="s">
        <v>24</v>
      </c>
      <c r="F6" s="0" t="n">
        <v>2</v>
      </c>
      <c r="H6" s="6" t="str">
        <f aca="false">IF(G6&lt;F6,"Tak!","Nie")</f>
        <v>Tak!</v>
      </c>
    </row>
    <row r="7" customFormat="false" ht="12.75" hidden="false" customHeight="false" outlineLevel="0" collapsed="false">
      <c r="A7" s="0" t="s">
        <v>25</v>
      </c>
      <c r="B7" s="0" t="s">
        <v>26</v>
      </c>
      <c r="C7" s="4" t="n">
        <v>15</v>
      </c>
      <c r="D7" s="0" t="s">
        <v>10</v>
      </c>
      <c r="E7" s="5" t="s">
        <v>27</v>
      </c>
      <c r="F7" s="0" t="n">
        <v>5</v>
      </c>
      <c r="H7" s="6" t="str">
        <f aca="false">IF(G7&lt;F7,"Tak!","Nie")</f>
        <v>Tak!</v>
      </c>
    </row>
    <row r="8" customFormat="false" ht="12.75" hidden="false" customHeight="false" outlineLevel="0" collapsed="false">
      <c r="A8" s="0" t="s">
        <v>28</v>
      </c>
      <c r="B8" s="0" t="s">
        <v>29</v>
      </c>
      <c r="C8" s="4" t="n">
        <v>15</v>
      </c>
      <c r="D8" s="0" t="s">
        <v>10</v>
      </c>
      <c r="E8" s="5" t="s">
        <v>30</v>
      </c>
      <c r="F8" s="0" t="n">
        <v>5</v>
      </c>
      <c r="H8" s="6" t="str">
        <f aca="false">IF(G8&lt;F8,"Tak!","Nie")</f>
        <v>Tak!</v>
      </c>
    </row>
    <row r="9" customFormat="false" ht="12.75" hidden="false" customHeight="false" outlineLevel="0" collapsed="false">
      <c r="A9" s="0" t="s">
        <v>31</v>
      </c>
      <c r="B9" s="0" t="s">
        <v>32</v>
      </c>
      <c r="C9" s="4" t="n">
        <v>12</v>
      </c>
      <c r="D9" s="0" t="s">
        <v>10</v>
      </c>
      <c r="E9" s="5" t="s">
        <v>33</v>
      </c>
      <c r="F9" s="0" t="n">
        <v>5</v>
      </c>
      <c r="H9" s="6" t="str">
        <f aca="false">IF(G9&lt;F9,"Tak!","Nie")</f>
        <v>Tak!</v>
      </c>
    </row>
    <row r="10" customFormat="false" ht="12.75" hidden="false" customHeight="false" outlineLevel="0" collapsed="false">
      <c r="A10" s="0" t="s">
        <v>34</v>
      </c>
      <c r="B10" s="0" t="s">
        <v>35</v>
      </c>
      <c r="C10" s="4" t="n">
        <v>24</v>
      </c>
      <c r="D10" s="0" t="s">
        <v>10</v>
      </c>
      <c r="E10" s="5" t="s">
        <v>36</v>
      </c>
      <c r="H10" s="6" t="str">
        <f aca="false">IF(G10&lt;F10,"Tak!","Nie")</f>
        <v>Nie</v>
      </c>
    </row>
    <row r="11" customFormat="false" ht="12.75" hidden="false" customHeight="false" outlineLevel="0" collapsed="false">
      <c r="A11" s="0" t="s">
        <v>37</v>
      </c>
      <c r="B11" s="0" t="s">
        <v>38</v>
      </c>
      <c r="C11" s="4" t="n">
        <v>17.1</v>
      </c>
      <c r="D11" s="0" t="s">
        <v>14</v>
      </c>
      <c r="E11" s="5" t="s">
        <v>39</v>
      </c>
      <c r="H11" s="6" t="str">
        <f aca="false">IF(G11&lt;F11,"Tak!","Nie")</f>
        <v>Nie</v>
      </c>
    </row>
    <row r="12" customFormat="false" ht="12.75" hidden="false" customHeight="false" outlineLevel="0" collapsed="false">
      <c r="A12" s="0" t="s">
        <v>40</v>
      </c>
      <c r="B12" s="0" t="s">
        <v>41</v>
      </c>
      <c r="C12" s="4" t="n">
        <v>20</v>
      </c>
      <c r="D12" s="0" t="s">
        <v>10</v>
      </c>
      <c r="E12" s="5" t="s">
        <v>42</v>
      </c>
      <c r="H12" s="6" t="str">
        <f aca="false">IF(G12&lt;F12,"Tak!","Nie")</f>
        <v>Nie</v>
      </c>
    </row>
    <row r="13" customFormat="false" ht="12.75" hidden="false" customHeight="false" outlineLevel="0" collapsed="false">
      <c r="A13" s="0" t="s">
        <v>43</v>
      </c>
      <c r="B13" s="0" t="s">
        <v>44</v>
      </c>
      <c r="C13" s="4" t="n">
        <v>29.7</v>
      </c>
      <c r="D13" s="0" t="s">
        <v>14</v>
      </c>
      <c r="E13" s="5" t="s">
        <v>45</v>
      </c>
      <c r="H13" s="6" t="str">
        <f aca="false">IF(G13&lt;F13,"Tak!","Nie")</f>
        <v>Nie</v>
      </c>
    </row>
    <row r="14" customFormat="false" ht="12.75" hidden="false" customHeight="false" outlineLevel="0" collapsed="false">
      <c r="A14" s="0" t="s">
        <v>46</v>
      </c>
      <c r="B14" s="0" t="s">
        <v>47</v>
      </c>
      <c r="C14" s="4" t="n">
        <v>31</v>
      </c>
      <c r="D14" s="0" t="s">
        <v>10</v>
      </c>
      <c r="E14" s="5" t="s">
        <v>48</v>
      </c>
      <c r="H14" s="6" t="str">
        <f aca="false">IF(G14&lt;F14,"Tak!","Nie")</f>
        <v>Nie</v>
      </c>
    </row>
    <row r="15" customFormat="false" ht="12.75" hidden="false" customHeight="false" outlineLevel="0" collapsed="false">
      <c r="A15" s="0" t="s">
        <v>49</v>
      </c>
      <c r="B15" s="0" t="s">
        <v>50</v>
      </c>
      <c r="C15" s="4" t="n">
        <v>29</v>
      </c>
      <c r="D15" s="0" t="s">
        <v>10</v>
      </c>
      <c r="E15" s="5" t="s">
        <v>51</v>
      </c>
      <c r="H15" s="6" t="str">
        <f aca="false">IF(G15&lt;F15,"Tak!","Nie")</f>
        <v>Nie</v>
      </c>
    </row>
    <row r="16" customFormat="false" ht="12.75" hidden="false" customHeight="false" outlineLevel="0" collapsed="false">
      <c r="A16" s="0" t="s">
        <v>52</v>
      </c>
      <c r="B16" s="0" t="s">
        <v>53</v>
      </c>
      <c r="C16" s="4" t="n">
        <v>25</v>
      </c>
      <c r="D16" s="0" t="s">
        <v>10</v>
      </c>
      <c r="E16" s="5" t="s">
        <v>54</v>
      </c>
      <c r="H16" s="6" t="str">
        <f aca="false">IF(G16&lt;F16,"Tak!","Nie")</f>
        <v>Nie</v>
      </c>
    </row>
    <row r="17" customFormat="false" ht="12.75" hidden="false" customHeight="false" outlineLevel="0" collapsed="false">
      <c r="A17" s="0" t="s">
        <v>55</v>
      </c>
      <c r="B17" s="0" t="s">
        <v>56</v>
      </c>
      <c r="C17" s="4" t="n">
        <v>25</v>
      </c>
      <c r="D17" s="0" t="s">
        <v>10</v>
      </c>
      <c r="E17" s="5" t="s">
        <v>57</v>
      </c>
      <c r="H17" s="6" t="str">
        <f aca="false">IF(G17&lt;F17,"Tak!","Nie")</f>
        <v>Nie</v>
      </c>
    </row>
    <row r="18" customFormat="false" ht="12.75" hidden="false" customHeight="false" outlineLevel="0" collapsed="false">
      <c r="A18" s="0" t="s">
        <v>58</v>
      </c>
      <c r="B18" s="0" t="s">
        <v>59</v>
      </c>
      <c r="C18" s="4" t="n">
        <v>25</v>
      </c>
      <c r="D18" s="0" t="s">
        <v>10</v>
      </c>
      <c r="E18" s="5" t="s">
        <v>60</v>
      </c>
      <c r="H18" s="6" t="str">
        <f aca="false">IF(G18&lt;F18,"Tak!","Nie")</f>
        <v>Nie</v>
      </c>
    </row>
    <row r="19" customFormat="false" ht="12.75" hidden="false" customHeight="false" outlineLevel="0" collapsed="false">
      <c r="A19" s="0" t="s">
        <v>61</v>
      </c>
      <c r="B19" s="0" t="s">
        <v>62</v>
      </c>
      <c r="C19" s="4" t="n">
        <v>15</v>
      </c>
      <c r="D19" s="0" t="s">
        <v>10</v>
      </c>
      <c r="E19" s="5" t="s">
        <v>63</v>
      </c>
      <c r="H19" s="6" t="str">
        <f aca="false">IF(G19&lt;F19,"Tak!","Nie")</f>
        <v>Nie</v>
      </c>
    </row>
    <row r="20" customFormat="false" ht="12.75" hidden="false" customHeight="false" outlineLevel="0" collapsed="false">
      <c r="A20" s="0" t="s">
        <v>64</v>
      </c>
      <c r="B20" s="0" t="s">
        <v>65</v>
      </c>
      <c r="C20" s="4" t="n">
        <v>19</v>
      </c>
      <c r="D20" s="0" t="s">
        <v>10</v>
      </c>
      <c r="E20" s="5" t="s">
        <v>66</v>
      </c>
      <c r="H20" s="6" t="str">
        <f aca="false">IF(G20&lt;F20,"Tak!","Nie")</f>
        <v>Nie</v>
      </c>
    </row>
    <row r="21" customFormat="false" ht="12.75" hidden="false" customHeight="false" outlineLevel="0" collapsed="false">
      <c r="A21" s="0" t="s">
        <v>67</v>
      </c>
      <c r="B21" s="0" t="s">
        <v>68</v>
      </c>
      <c r="C21" s="4" t="n">
        <v>25</v>
      </c>
      <c r="D21" s="0" t="s">
        <v>10</v>
      </c>
      <c r="E21" s="5" t="s">
        <v>69</v>
      </c>
      <c r="H21" s="6" t="str">
        <f aca="false">IF(G21&lt;F21,"Tak!","Nie")</f>
        <v>Nie</v>
      </c>
    </row>
    <row r="22" customFormat="false" ht="12.75" hidden="false" customHeight="false" outlineLevel="0" collapsed="false">
      <c r="A22" s="0" t="s">
        <v>70</v>
      </c>
      <c r="B22" s="0" t="s">
        <v>71</v>
      </c>
      <c r="C22" s="4" t="n">
        <v>29</v>
      </c>
      <c r="D22" s="0" t="s">
        <v>10</v>
      </c>
      <c r="E22" s="5" t="s">
        <v>72</v>
      </c>
      <c r="H22" s="6" t="str">
        <f aca="false">IF(G22&lt;F22,"Tak!","Nie")</f>
        <v>Nie</v>
      </c>
    </row>
    <row r="23" customFormat="false" ht="12.75" hidden="false" customHeight="false" outlineLevel="0" collapsed="false">
      <c r="A23" s="0" t="s">
        <v>73</v>
      </c>
      <c r="B23" s="0" t="s">
        <v>74</v>
      </c>
      <c r="C23" s="4" t="n">
        <v>39</v>
      </c>
      <c r="D23" s="0" t="s">
        <v>10</v>
      </c>
      <c r="E23" s="5" t="s">
        <v>75</v>
      </c>
      <c r="H23" s="6" t="str">
        <f aca="false">IF(G23&lt;F23,"Tak!","Nie")</f>
        <v>Nie</v>
      </c>
    </row>
    <row r="24" customFormat="false" ht="12.75" hidden="false" customHeight="false" outlineLevel="0" collapsed="false">
      <c r="A24" s="0" t="s">
        <v>76</v>
      </c>
      <c r="B24" s="0" t="s">
        <v>77</v>
      </c>
      <c r="C24" s="4" t="n">
        <v>22</v>
      </c>
      <c r="D24" s="0" t="s">
        <v>10</v>
      </c>
      <c r="E24" s="5" t="s">
        <v>78</v>
      </c>
      <c r="H24" s="6" t="str">
        <f aca="false">IF(G24&lt;F24,"Tak!","Nie")</f>
        <v>Nie</v>
      </c>
    </row>
    <row r="25" customFormat="false" ht="12.75" hidden="false" customHeight="false" outlineLevel="0" collapsed="false">
      <c r="A25" s="0" t="s">
        <v>79</v>
      </c>
      <c r="B25" s="0" t="s">
        <v>80</v>
      </c>
      <c r="C25" s="4" t="n">
        <v>17.1</v>
      </c>
      <c r="D25" s="0" t="s">
        <v>14</v>
      </c>
      <c r="E25" s="5" t="s">
        <v>81</v>
      </c>
      <c r="H25" s="6" t="str">
        <f aca="false">IF(G25&lt;F25,"Tak!","Nie")</f>
        <v>Nie</v>
      </c>
    </row>
    <row r="26" customFormat="false" ht="12.75" hidden="false" customHeight="false" outlineLevel="0" collapsed="false">
      <c r="A26" s="0" t="s">
        <v>82</v>
      </c>
      <c r="B26" s="0" t="s">
        <v>83</v>
      </c>
      <c r="C26" s="4" t="n">
        <v>33</v>
      </c>
      <c r="D26" s="0" t="s">
        <v>10</v>
      </c>
      <c r="E26" s="5" t="s">
        <v>84</v>
      </c>
      <c r="H26" s="6" t="str">
        <f aca="false">IF(G26&lt;F26,"Tak!","Nie")</f>
        <v>Nie</v>
      </c>
    </row>
    <row r="27" customFormat="false" ht="12.75" hidden="false" customHeight="false" outlineLevel="0" collapsed="false">
      <c r="A27" s="0" t="s">
        <v>85</v>
      </c>
      <c r="B27" s="0" t="s">
        <v>86</v>
      </c>
      <c r="C27" s="4" t="n">
        <v>25</v>
      </c>
      <c r="D27" s="0" t="s">
        <v>10</v>
      </c>
      <c r="E27" s="5" t="s">
        <v>87</v>
      </c>
      <c r="H27" s="6" t="str">
        <f aca="false">IF(G27&lt;F27,"Tak!","Nie")</f>
        <v>Nie</v>
      </c>
    </row>
    <row r="28" customFormat="false" ht="12.75" hidden="false" customHeight="false" outlineLevel="0" collapsed="false">
      <c r="A28" s="0" t="s">
        <v>88</v>
      </c>
      <c r="B28" s="0" t="s">
        <v>89</v>
      </c>
      <c r="C28" s="4" t="n">
        <v>12</v>
      </c>
      <c r="D28" s="0" t="s">
        <v>10</v>
      </c>
      <c r="E28" s="5" t="s">
        <v>90</v>
      </c>
      <c r="H28" s="6" t="str">
        <f aca="false">IF(G28&lt;F28,"Tak!","Nie")</f>
        <v>Nie</v>
      </c>
    </row>
    <row r="29" customFormat="false" ht="12.75" hidden="false" customHeight="false" outlineLevel="0" collapsed="false">
      <c r="A29" s="0" t="s">
        <v>91</v>
      </c>
      <c r="B29" s="0" t="s">
        <v>92</v>
      </c>
      <c r="C29" s="4" t="n">
        <v>81</v>
      </c>
      <c r="D29" s="0" t="s">
        <v>10</v>
      </c>
      <c r="E29" s="5" t="s">
        <v>93</v>
      </c>
      <c r="H29" s="6" t="str">
        <f aca="false">IF(G29&lt;F29,"Tak!","Nie")</f>
        <v>Nie</v>
      </c>
    </row>
    <row r="30" customFormat="false" ht="12.75" hidden="false" customHeight="false" outlineLevel="0" collapsed="false">
      <c r="A30" s="0" t="s">
        <v>94</v>
      </c>
      <c r="B30" s="0" t="s">
        <v>95</v>
      </c>
      <c r="C30" s="4" t="n">
        <v>14</v>
      </c>
      <c r="D30" s="0" t="s">
        <v>10</v>
      </c>
      <c r="E30" s="5" t="s">
        <v>96</v>
      </c>
      <c r="H30" s="6" t="str">
        <f aca="false">IF(G30&lt;F30,"Tak!","Nie")</f>
        <v>Nie</v>
      </c>
    </row>
    <row r="31" customFormat="false" ht="12.75" hidden="false" customHeight="false" outlineLevel="0" collapsed="false">
      <c r="A31" s="0" t="s">
        <v>97</v>
      </c>
      <c r="B31" s="0" t="s">
        <v>98</v>
      </c>
      <c r="C31" s="4" t="n">
        <v>79</v>
      </c>
      <c r="D31" s="0" t="s">
        <v>10</v>
      </c>
      <c r="E31" s="5" t="s">
        <v>99</v>
      </c>
      <c r="H31" s="6" t="str">
        <f aca="false">IF(G31&lt;F31,"Tak!","Nie")</f>
        <v>Nie</v>
      </c>
    </row>
    <row r="32" customFormat="false" ht="12.75" hidden="false" customHeight="false" outlineLevel="0" collapsed="false">
      <c r="A32" s="0" t="s">
        <v>100</v>
      </c>
      <c r="B32" s="0" t="s">
        <v>101</v>
      </c>
      <c r="C32" s="4" t="n">
        <v>79</v>
      </c>
      <c r="D32" s="0" t="s">
        <v>10</v>
      </c>
      <c r="E32" s="5" t="s">
        <v>102</v>
      </c>
      <c r="H32" s="6" t="str">
        <f aca="false">IF(G32&lt;F32,"Tak!","Nie")</f>
        <v>Nie</v>
      </c>
    </row>
    <row r="33" customFormat="false" ht="12.75" hidden="false" customHeight="false" outlineLevel="0" collapsed="false">
      <c r="A33" s="0" t="s">
        <v>103</v>
      </c>
      <c r="B33" s="0" t="s">
        <v>104</v>
      </c>
      <c r="C33" s="4" t="n">
        <v>55</v>
      </c>
      <c r="D33" s="0" t="s">
        <v>10</v>
      </c>
      <c r="E33" s="5" t="s">
        <v>105</v>
      </c>
      <c r="H33" s="6" t="str">
        <f aca="false">IF(G33&lt;F33,"Tak!","Nie")</f>
        <v>Nie</v>
      </c>
    </row>
    <row r="34" customFormat="false" ht="12.75" hidden="false" customHeight="false" outlineLevel="0" collapsed="false">
      <c r="A34" s="0" t="s">
        <v>106</v>
      </c>
      <c r="B34" s="0" t="s">
        <v>107</v>
      </c>
      <c r="C34" s="4" t="n">
        <v>65</v>
      </c>
      <c r="D34" s="0" t="s">
        <v>10</v>
      </c>
      <c r="E34" s="5" t="s">
        <v>108</v>
      </c>
      <c r="H34" s="6" t="str">
        <f aca="false">IF(G34&lt;F34,"Tak!","Nie")</f>
        <v>Nie</v>
      </c>
    </row>
    <row r="35" customFormat="false" ht="12.75" hidden="false" customHeight="false" outlineLevel="0" collapsed="false">
      <c r="A35" s="0" t="s">
        <v>109</v>
      </c>
      <c r="B35" s="0" t="s">
        <v>110</v>
      </c>
      <c r="C35" s="4" t="n">
        <v>14</v>
      </c>
      <c r="D35" s="0" t="s">
        <v>10</v>
      </c>
      <c r="E35" s="5" t="s">
        <v>111</v>
      </c>
      <c r="H35" s="6" t="str">
        <f aca="false">IF(G35&lt;F35,"Tak!","Nie")</f>
        <v>Nie</v>
      </c>
    </row>
    <row r="36" customFormat="false" ht="12.75" hidden="false" customHeight="false" outlineLevel="0" collapsed="false">
      <c r="A36" s="0" t="s">
        <v>112</v>
      </c>
      <c r="B36" s="0" t="s">
        <v>113</v>
      </c>
      <c r="C36" s="4" t="n">
        <v>14</v>
      </c>
      <c r="D36" s="0" t="s">
        <v>10</v>
      </c>
      <c r="E36" s="5" t="s">
        <v>114</v>
      </c>
      <c r="H36" s="6" t="str">
        <f aca="false">IF(G36&lt;F36,"Tak!","Nie")</f>
        <v>Nie</v>
      </c>
    </row>
    <row r="37" customFormat="false" ht="12.75" hidden="false" customHeight="false" outlineLevel="0" collapsed="false">
      <c r="A37" s="0" t="s">
        <v>115</v>
      </c>
      <c r="B37" s="0" t="s">
        <v>116</v>
      </c>
      <c r="C37" s="4" t="n">
        <v>40</v>
      </c>
      <c r="D37" s="0" t="s">
        <v>10</v>
      </c>
      <c r="E37" s="5" t="s">
        <v>117</v>
      </c>
      <c r="H37" s="6" t="str">
        <f aca="false">IF(G37&lt;F37,"Tak!","Nie")</f>
        <v>Nie</v>
      </c>
    </row>
    <row r="38" customFormat="false" ht="12.75" hidden="false" customHeight="false" outlineLevel="0" collapsed="false">
      <c r="A38" s="0" t="s">
        <v>118</v>
      </c>
      <c r="B38" s="0" t="s">
        <v>119</v>
      </c>
      <c r="C38" s="4" t="n">
        <v>30</v>
      </c>
      <c r="D38" s="0" t="s">
        <v>10</v>
      </c>
      <c r="E38" s="5" t="s">
        <v>120</v>
      </c>
      <c r="H38" s="6" t="str">
        <f aca="false">IF(G38&lt;F38,"Tak!","Nie")</f>
        <v>Nie</v>
      </c>
    </row>
    <row r="39" customFormat="false" ht="12.75" hidden="false" customHeight="false" outlineLevel="0" collapsed="false">
      <c r="A39" s="0" t="s">
        <v>121</v>
      </c>
      <c r="B39" s="0" t="s">
        <v>122</v>
      </c>
      <c r="C39" s="4" t="n">
        <v>50</v>
      </c>
      <c r="D39" s="0" t="s">
        <v>10</v>
      </c>
      <c r="E39" s="5" t="s">
        <v>123</v>
      </c>
      <c r="H39" s="6" t="str">
        <f aca="false">IF(G39&lt;F39,"Tak!","Nie")</f>
        <v>Nie</v>
      </c>
    </row>
    <row r="40" customFormat="false" ht="12.75" hidden="false" customHeight="false" outlineLevel="0" collapsed="false">
      <c r="A40" s="0" t="s">
        <v>124</v>
      </c>
      <c r="B40" s="0" t="s">
        <v>125</v>
      </c>
      <c r="C40" s="4" t="n">
        <v>79</v>
      </c>
      <c r="D40" s="0" t="s">
        <v>10</v>
      </c>
      <c r="E40" s="5" t="s">
        <v>126</v>
      </c>
      <c r="H40" s="6" t="str">
        <f aca="false">IF(G40&lt;F40,"Tak!","Nie")</f>
        <v>Nie</v>
      </c>
    </row>
    <row r="41" customFormat="false" ht="12.75" hidden="false" customHeight="false" outlineLevel="0" collapsed="false">
      <c r="A41" s="0" t="s">
        <v>127</v>
      </c>
      <c r="B41" s="0" t="s">
        <v>128</v>
      </c>
      <c r="C41" s="4" t="n">
        <v>55</v>
      </c>
      <c r="D41" s="0" t="s">
        <v>10</v>
      </c>
      <c r="E41" s="5" t="s">
        <v>129</v>
      </c>
      <c r="H41" s="6" t="str">
        <f aca="false">IF(G41&lt;F41,"Tak!","Nie")</f>
        <v>Nie</v>
      </c>
    </row>
    <row r="42" customFormat="false" ht="12.75" hidden="false" customHeight="false" outlineLevel="0" collapsed="false">
      <c r="A42" s="0" t="s">
        <v>130</v>
      </c>
      <c r="B42" s="0" t="s">
        <v>131</v>
      </c>
      <c r="C42" s="4" t="n">
        <v>35</v>
      </c>
      <c r="D42" s="0" t="s">
        <v>10</v>
      </c>
      <c r="E42" s="5" t="s">
        <v>132</v>
      </c>
      <c r="H42" s="6" t="str">
        <f aca="false">IF(G42&lt;F42,"Tak!","Nie")</f>
        <v>Nie</v>
      </c>
    </row>
    <row r="43" customFormat="false" ht="12.75" hidden="false" customHeight="false" outlineLevel="0" collapsed="false">
      <c r="A43" s="0" t="s">
        <v>133</v>
      </c>
      <c r="B43" s="0" t="s">
        <v>134</v>
      </c>
      <c r="C43" s="4" t="n">
        <v>13.9</v>
      </c>
      <c r="D43" s="0" t="s">
        <v>10</v>
      </c>
      <c r="E43" s="5" t="s">
        <v>135</v>
      </c>
      <c r="H43" s="6" t="str">
        <f aca="false">IF(G43&lt;F43,"Tak!","Nie")</f>
        <v>Nie</v>
      </c>
    </row>
    <row r="44" customFormat="false" ht="12.75" hidden="false" customHeight="false" outlineLevel="0" collapsed="false">
      <c r="A44" s="0" t="s">
        <v>136</v>
      </c>
      <c r="B44" s="0" t="s">
        <v>137</v>
      </c>
      <c r="C44" s="4" t="n">
        <v>69</v>
      </c>
      <c r="D44" s="0" t="s">
        <v>10</v>
      </c>
      <c r="E44" s="5" t="s">
        <v>138</v>
      </c>
      <c r="H44" s="6" t="str">
        <f aca="false">IF(G44&lt;F44,"Tak!","Nie")</f>
        <v>Nie</v>
      </c>
    </row>
    <row r="45" customFormat="false" ht="12.75" hidden="false" customHeight="false" outlineLevel="0" collapsed="false">
      <c r="A45" s="0" t="s">
        <v>139</v>
      </c>
      <c r="B45" s="0" t="s">
        <v>140</v>
      </c>
      <c r="C45" s="4" t="n">
        <v>14.9</v>
      </c>
      <c r="D45" s="0" t="s">
        <v>10</v>
      </c>
      <c r="E45" s="5" t="s">
        <v>141</v>
      </c>
      <c r="H45" s="6" t="str">
        <f aca="false">IF(G45&lt;F45,"Tak!","Nie")</f>
        <v>Nie</v>
      </c>
    </row>
    <row r="46" customFormat="false" ht="12.75" hidden="false" customHeight="false" outlineLevel="0" collapsed="false">
      <c r="A46" s="0" t="s">
        <v>142</v>
      </c>
      <c r="B46" s="0" t="s">
        <v>143</v>
      </c>
      <c r="C46" s="4" t="n">
        <v>80</v>
      </c>
      <c r="D46" s="0" t="s">
        <v>10</v>
      </c>
      <c r="E46" s="5" t="s">
        <v>144</v>
      </c>
      <c r="H46" s="6" t="str">
        <f aca="false">IF(G46&lt;F46,"Tak!","Nie")</f>
        <v>Nie</v>
      </c>
    </row>
    <row r="47" customFormat="false" ht="12.75" hidden="false" customHeight="false" outlineLevel="0" collapsed="false">
      <c r="A47" s="0" t="s">
        <v>145</v>
      </c>
      <c r="B47" s="0" t="s">
        <v>146</v>
      </c>
      <c r="C47" s="4" t="n">
        <v>80</v>
      </c>
      <c r="D47" s="0" t="s">
        <v>10</v>
      </c>
      <c r="E47" s="5" t="s">
        <v>147</v>
      </c>
      <c r="H47" s="6" t="str">
        <f aca="false">IF(G47&lt;F47,"Tak!","Nie")</f>
        <v>Nie</v>
      </c>
    </row>
    <row r="48" customFormat="false" ht="12.75" hidden="false" customHeight="false" outlineLevel="0" collapsed="false">
      <c r="A48" s="0" t="s">
        <v>148</v>
      </c>
      <c r="B48" s="0" t="s">
        <v>149</v>
      </c>
      <c r="C48" s="4" t="n">
        <v>55</v>
      </c>
      <c r="D48" s="0" t="s">
        <v>10</v>
      </c>
      <c r="E48" s="5" t="s">
        <v>150</v>
      </c>
      <c r="H48" s="6" t="str">
        <f aca="false">IF(G48&lt;F48,"Tak!","Nie")</f>
        <v>Nie</v>
      </c>
    </row>
    <row r="49" customFormat="false" ht="12.75" hidden="false" customHeight="false" outlineLevel="0" collapsed="false">
      <c r="A49" s="0" t="s">
        <v>151</v>
      </c>
      <c r="B49" s="0" t="s">
        <v>152</v>
      </c>
      <c r="C49" s="4" t="n">
        <v>29.5</v>
      </c>
      <c r="D49" s="0" t="s">
        <v>10</v>
      </c>
      <c r="E49" s="5" t="s">
        <v>153</v>
      </c>
      <c r="H49" s="6" t="str">
        <f aca="false">IF(G49&lt;F49,"Tak!","Nie")</f>
        <v>Nie</v>
      </c>
    </row>
    <row r="50" customFormat="false" ht="12.75" hidden="false" customHeight="false" outlineLevel="0" collapsed="false">
      <c r="A50" s="0" t="s">
        <v>154</v>
      </c>
      <c r="B50" s="0" t="s">
        <v>155</v>
      </c>
      <c r="C50" s="4" t="n">
        <v>15</v>
      </c>
      <c r="D50" s="0" t="s">
        <v>10</v>
      </c>
      <c r="E50" s="5" t="s">
        <v>156</v>
      </c>
      <c r="H50" s="6" t="str">
        <f aca="false">IF(G50&lt;F50,"Tak!","Nie")</f>
        <v>Nie</v>
      </c>
    </row>
    <row r="51" customFormat="false" ht="12.75" hidden="false" customHeight="false" outlineLevel="0" collapsed="false">
      <c r="A51" s="0" t="s">
        <v>157</v>
      </c>
      <c r="B51" s="0" t="s">
        <v>158</v>
      </c>
      <c r="C51" s="4" t="n">
        <v>29</v>
      </c>
      <c r="D51" s="0" t="s">
        <v>10</v>
      </c>
      <c r="E51" s="5" t="s">
        <v>159</v>
      </c>
      <c r="H51" s="6" t="str">
        <f aca="false">IF(G51&lt;F51,"Tak!","Nie")</f>
        <v>Nie</v>
      </c>
    </row>
    <row r="52" customFormat="false" ht="12.75" hidden="false" customHeight="false" outlineLevel="0" collapsed="false">
      <c r="A52" s="0" t="s">
        <v>160</v>
      </c>
      <c r="B52" s="0" t="s">
        <v>161</v>
      </c>
      <c r="C52" s="4" t="n">
        <v>29</v>
      </c>
      <c r="D52" s="0" t="s">
        <v>10</v>
      </c>
      <c r="E52" s="5" t="s">
        <v>162</v>
      </c>
      <c r="H52" s="6" t="str">
        <f aca="false">IF(G52&lt;F52,"Tak!","Nie")</f>
        <v>Nie</v>
      </c>
    </row>
    <row r="53" customFormat="false" ht="12.75" hidden="false" customHeight="false" outlineLevel="0" collapsed="false">
      <c r="A53" s="0" t="s">
        <v>163</v>
      </c>
      <c r="B53" s="0" t="s">
        <v>164</v>
      </c>
      <c r="C53" s="4" t="n">
        <v>50</v>
      </c>
      <c r="D53" s="0" t="s">
        <v>10</v>
      </c>
      <c r="E53" s="5" t="s">
        <v>165</v>
      </c>
      <c r="H53" s="6" t="str">
        <f aca="false">IF(G53&lt;F53,"Tak!","Nie")</f>
        <v>Nie</v>
      </c>
    </row>
    <row r="54" customFormat="false" ht="12.75" hidden="false" customHeight="false" outlineLevel="0" collapsed="false">
      <c r="A54" s="0" t="s">
        <v>166</v>
      </c>
      <c r="B54" s="0" t="s">
        <v>167</v>
      </c>
      <c r="C54" s="4" t="n">
        <v>99</v>
      </c>
      <c r="D54" s="0" t="s">
        <v>10</v>
      </c>
      <c r="E54" s="5" t="s">
        <v>168</v>
      </c>
      <c r="H54" s="6" t="str">
        <f aca="false">IF(G54&lt;F54,"Tak!","Nie")</f>
        <v>Nie</v>
      </c>
    </row>
    <row r="55" customFormat="false" ht="12.75" hidden="false" customHeight="false" outlineLevel="0" collapsed="false">
      <c r="A55" s="0" t="s">
        <v>169</v>
      </c>
      <c r="B55" s="0" t="s">
        <v>170</v>
      </c>
      <c r="C55" s="4" t="n">
        <v>110</v>
      </c>
      <c r="D55" s="0" t="s">
        <v>10</v>
      </c>
      <c r="E55" s="5" t="s">
        <v>171</v>
      </c>
      <c r="H55" s="6" t="str">
        <f aca="false">IF(G55&lt;F55,"Tak!","Nie")</f>
        <v>Nie</v>
      </c>
    </row>
    <row r="56" customFormat="false" ht="12.75" hidden="false" customHeight="false" outlineLevel="0" collapsed="false">
      <c r="A56" s="0" t="s">
        <v>172</v>
      </c>
      <c r="B56" s="0" t="s">
        <v>173</v>
      </c>
      <c r="C56" s="4" t="n">
        <v>60</v>
      </c>
      <c r="E56" s="5" t="s">
        <v>174</v>
      </c>
      <c r="H56" s="6" t="str">
        <f aca="false">IF(G56&lt;F56,"Tak!","Nie")</f>
        <v>Nie</v>
      </c>
    </row>
    <row r="57" customFormat="false" ht="12.75" hidden="false" customHeight="false" outlineLevel="0" collapsed="false">
      <c r="A57" s="0" t="s">
        <v>175</v>
      </c>
      <c r="B57" s="0" t="s">
        <v>176</v>
      </c>
      <c r="C57" s="4" t="n">
        <v>75</v>
      </c>
      <c r="D57" s="0" t="s">
        <v>10</v>
      </c>
      <c r="E57" s="5" t="s">
        <v>177</v>
      </c>
      <c r="H57" s="6" t="str">
        <f aca="false">IF(G57&lt;F57,"Tak!","Nie")</f>
        <v>Nie</v>
      </c>
    </row>
    <row r="58" customFormat="false" ht="12.75" hidden="false" customHeight="false" outlineLevel="0" collapsed="false">
      <c r="A58" s="0" t="s">
        <v>178</v>
      </c>
      <c r="B58" s="0" t="s">
        <v>179</v>
      </c>
      <c r="C58" s="4" t="n">
        <v>15.9</v>
      </c>
      <c r="D58" s="0" t="s">
        <v>10</v>
      </c>
      <c r="E58" s="5" t="s">
        <v>180</v>
      </c>
      <c r="H58" s="6" t="str">
        <f aca="false">IF(G58&lt;F58,"Tak!","Nie")</f>
        <v>Nie</v>
      </c>
    </row>
    <row r="59" customFormat="false" ht="12.75" hidden="false" customHeight="false" outlineLevel="0" collapsed="false">
      <c r="A59" s="0" t="s">
        <v>181</v>
      </c>
      <c r="B59" s="0" t="s">
        <v>182</v>
      </c>
      <c r="C59" s="4" t="n">
        <v>9.9</v>
      </c>
      <c r="D59" s="0" t="s">
        <v>10</v>
      </c>
      <c r="E59" s="5" t="s">
        <v>183</v>
      </c>
      <c r="H59" s="6" t="str">
        <f aca="false">IF(G59&lt;F59,"Tak!","Nie")</f>
        <v>Nie</v>
      </c>
    </row>
    <row r="60" customFormat="false" ht="12.75" hidden="false" customHeight="false" outlineLevel="0" collapsed="false">
      <c r="A60" s="0" t="s">
        <v>184</v>
      </c>
      <c r="B60" s="0" t="s">
        <v>185</v>
      </c>
      <c r="C60" s="4" t="n">
        <v>49</v>
      </c>
      <c r="D60" s="0" t="s">
        <v>10</v>
      </c>
      <c r="E60" s="5" t="s">
        <v>186</v>
      </c>
      <c r="H60" s="6" t="str">
        <f aca="false">IF(G60&lt;F60,"Tak!","Nie")</f>
        <v>Nie</v>
      </c>
    </row>
    <row r="61" customFormat="false" ht="12.75" hidden="false" customHeight="false" outlineLevel="0" collapsed="false">
      <c r="A61" s="0" t="s">
        <v>187</v>
      </c>
      <c r="B61" s="0" t="s">
        <v>188</v>
      </c>
      <c r="C61" s="4" t="n">
        <v>45</v>
      </c>
      <c r="D61" s="0" t="s">
        <v>10</v>
      </c>
      <c r="E61" s="5" t="s">
        <v>189</v>
      </c>
      <c r="H61" s="6" t="str">
        <f aca="false">IF(G61&lt;F61,"Tak!","Nie")</f>
        <v>Nie</v>
      </c>
    </row>
    <row r="62" customFormat="false" ht="12.75" hidden="false" customHeight="false" outlineLevel="0" collapsed="false">
      <c r="A62" s="0" t="s">
        <v>190</v>
      </c>
      <c r="B62" s="0" t="s">
        <v>191</v>
      </c>
      <c r="C62" s="4" t="n">
        <v>33</v>
      </c>
      <c r="D62" s="0" t="s">
        <v>10</v>
      </c>
      <c r="E62" s="5" t="s">
        <v>192</v>
      </c>
      <c r="H62" s="6" t="str">
        <f aca="false">IF(G62&lt;F62,"Tak!","Nie")</f>
        <v>Nie</v>
      </c>
    </row>
    <row r="63" customFormat="false" ht="12.75" hidden="false" customHeight="false" outlineLevel="0" collapsed="false">
      <c r="A63" s="0" t="s">
        <v>193</v>
      </c>
      <c r="B63" s="0" t="s">
        <v>194</v>
      </c>
      <c r="C63" s="4" t="n">
        <v>30</v>
      </c>
      <c r="D63" s="0" t="s">
        <v>10</v>
      </c>
      <c r="E63" s="5" t="s">
        <v>195</v>
      </c>
      <c r="H63" s="6" t="str">
        <f aca="false">IF(G63&lt;F63,"Tak!","Nie")</f>
        <v>Nie</v>
      </c>
    </row>
    <row r="64" customFormat="false" ht="12.75" hidden="false" customHeight="false" outlineLevel="0" collapsed="false">
      <c r="A64" s="0" t="s">
        <v>196</v>
      </c>
      <c r="B64" s="0" t="s">
        <v>197</v>
      </c>
      <c r="C64" s="4" t="n">
        <v>18</v>
      </c>
      <c r="D64" s="0" t="s">
        <v>10</v>
      </c>
      <c r="E64" s="5" t="s">
        <v>198</v>
      </c>
      <c r="H64" s="6" t="str">
        <f aca="false">IF(G64&lt;F64,"Tak!","Nie")</f>
        <v>Nie</v>
      </c>
    </row>
    <row r="65" customFormat="false" ht="12.75" hidden="false" customHeight="false" outlineLevel="0" collapsed="false">
      <c r="A65" s="0" t="s">
        <v>199</v>
      </c>
      <c r="B65" s="0" t="s">
        <v>200</v>
      </c>
      <c r="C65" s="4" t="n">
        <v>45</v>
      </c>
      <c r="D65" s="0" t="s">
        <v>10</v>
      </c>
      <c r="E65" s="5" t="s">
        <v>201</v>
      </c>
      <c r="H65" s="6" t="str">
        <f aca="false">IF(G65&lt;F65,"Tak!","Nie")</f>
        <v>Nie</v>
      </c>
    </row>
    <row r="66" customFormat="false" ht="12.75" hidden="false" customHeight="false" outlineLevel="0" collapsed="false">
      <c r="A66" s="0" t="s">
        <v>202</v>
      </c>
      <c r="B66" s="0" t="s">
        <v>203</v>
      </c>
      <c r="C66" s="4" t="n">
        <v>65</v>
      </c>
      <c r="D66" s="0" t="s">
        <v>10</v>
      </c>
      <c r="E66" s="5" t="s">
        <v>204</v>
      </c>
      <c r="H66" s="6" t="str">
        <f aca="false">IF(G66&lt;F66,"Tak!","Nie")</f>
        <v>Nie</v>
      </c>
    </row>
    <row r="67" customFormat="false" ht="12.75" hidden="false" customHeight="false" outlineLevel="0" collapsed="false">
      <c r="A67" s="0" t="s">
        <v>205</v>
      </c>
      <c r="B67" s="0" t="s">
        <v>206</v>
      </c>
      <c r="C67" s="4" t="n">
        <v>39</v>
      </c>
      <c r="D67" s="0" t="s">
        <v>10</v>
      </c>
      <c r="E67" s="5" t="s">
        <v>207</v>
      </c>
      <c r="H67" s="6" t="str">
        <f aca="false">IF(G67&lt;F67,"Tak!","Nie")</f>
        <v>Nie</v>
      </c>
    </row>
    <row r="68" customFormat="false" ht="12.75" hidden="false" customHeight="false" outlineLevel="0" collapsed="false">
      <c r="A68" s="0" t="s">
        <v>208</v>
      </c>
      <c r="B68" s="0" t="s">
        <v>209</v>
      </c>
      <c r="C68" s="4" t="n">
        <v>75</v>
      </c>
      <c r="D68" s="0" t="s">
        <v>10</v>
      </c>
      <c r="E68" s="5" t="s">
        <v>210</v>
      </c>
      <c r="H68" s="6" t="str">
        <f aca="false">IF(G68&lt;F68,"Tak!","Nie")</f>
        <v>Nie</v>
      </c>
    </row>
    <row r="69" customFormat="false" ht="12.75" hidden="false" customHeight="false" outlineLevel="0" collapsed="false">
      <c r="A69" s="0" t="s">
        <v>211</v>
      </c>
      <c r="B69" s="0" t="s">
        <v>212</v>
      </c>
      <c r="C69" s="4" t="n">
        <v>15.9</v>
      </c>
      <c r="D69" s="0" t="s">
        <v>10</v>
      </c>
      <c r="E69" s="5" t="s">
        <v>213</v>
      </c>
      <c r="H69" s="6" t="str">
        <f aca="false">IF(G69&lt;F69,"Tak!","Nie")</f>
        <v>Nie</v>
      </c>
    </row>
    <row r="70" customFormat="false" ht="12.75" hidden="false" customHeight="false" outlineLevel="0" collapsed="false">
      <c r="A70" s="0" t="s">
        <v>214</v>
      </c>
      <c r="B70" s="0" t="s">
        <v>215</v>
      </c>
      <c r="C70" s="4" t="n">
        <v>70</v>
      </c>
      <c r="D70" s="0" t="s">
        <v>10</v>
      </c>
      <c r="E70" s="5" t="s">
        <v>216</v>
      </c>
      <c r="H70" s="6" t="str">
        <f aca="false">IF(G70&lt;F70,"Tak!","Nie")</f>
        <v>Nie</v>
      </c>
    </row>
    <row r="71" customFormat="false" ht="12.75" hidden="false" customHeight="false" outlineLevel="0" collapsed="false">
      <c r="A71" s="0" t="s">
        <v>217</v>
      </c>
      <c r="B71" s="0" t="s">
        <v>218</v>
      </c>
      <c r="C71" s="4" t="n">
        <v>81</v>
      </c>
      <c r="D71" s="0" t="s">
        <v>10</v>
      </c>
      <c r="E71" s="5" t="s">
        <v>219</v>
      </c>
      <c r="H71" s="6" t="str">
        <f aca="false">IF(G71&lt;F71,"Tak!","Nie")</f>
        <v>Nie</v>
      </c>
    </row>
    <row r="72" customFormat="false" ht="12.75" hidden="false" customHeight="false" outlineLevel="0" collapsed="false">
      <c r="A72" s="0" t="s">
        <v>220</v>
      </c>
      <c r="B72" s="0" t="s">
        <v>221</v>
      </c>
      <c r="C72" s="4" t="n">
        <v>59</v>
      </c>
      <c r="D72" s="0" t="s">
        <v>10</v>
      </c>
      <c r="E72" s="5" t="s">
        <v>222</v>
      </c>
      <c r="H72" s="6" t="str">
        <f aca="false">IF(G72&lt;F72,"Tak!","Nie")</f>
        <v>Nie</v>
      </c>
    </row>
    <row r="73" customFormat="false" ht="12.75" hidden="false" customHeight="false" outlineLevel="0" collapsed="false">
      <c r="A73" s="0" t="s">
        <v>223</v>
      </c>
      <c r="B73" s="0" t="s">
        <v>224</v>
      </c>
      <c r="C73" s="4" t="n">
        <v>48</v>
      </c>
      <c r="D73" s="0" t="s">
        <v>10</v>
      </c>
      <c r="E73" s="5" t="s">
        <v>225</v>
      </c>
      <c r="H73" s="6" t="str">
        <f aca="false">IF(G73&lt;F73,"Tak!","Nie")</f>
        <v>Nie</v>
      </c>
    </row>
    <row r="74" customFormat="false" ht="12.75" hidden="false" customHeight="false" outlineLevel="0" collapsed="false">
      <c r="A74" s="0" t="s">
        <v>226</v>
      </c>
      <c r="B74" s="0" t="s">
        <v>227</v>
      </c>
      <c r="C74" s="4" t="n">
        <v>13.9</v>
      </c>
      <c r="D74" s="0" t="s">
        <v>10</v>
      </c>
      <c r="E74" s="5" t="s">
        <v>228</v>
      </c>
      <c r="H74" s="6" t="str">
        <f aca="false">IF(G74&lt;F74,"Tak!","Nie")</f>
        <v>Nie</v>
      </c>
    </row>
    <row r="75" customFormat="false" ht="12.75" hidden="false" customHeight="false" outlineLevel="0" collapsed="false">
      <c r="A75" s="0" t="s">
        <v>229</v>
      </c>
      <c r="B75" s="0" t="s">
        <v>230</v>
      </c>
      <c r="C75" s="4" t="n">
        <v>125</v>
      </c>
      <c r="D75" s="0" t="s">
        <v>10</v>
      </c>
      <c r="E75" s="5" t="s">
        <v>231</v>
      </c>
      <c r="H75" s="6" t="str">
        <f aca="false">IF(G75&lt;F75,"Tak!","Nie")</f>
        <v>Nie</v>
      </c>
    </row>
    <row r="76" customFormat="false" ht="12.75" hidden="false" customHeight="false" outlineLevel="0" collapsed="false">
      <c r="A76" s="0" t="s">
        <v>232</v>
      </c>
      <c r="B76" s="0" t="s">
        <v>233</v>
      </c>
      <c r="C76" s="4" t="n">
        <v>80</v>
      </c>
      <c r="D76" s="0" t="s">
        <v>10</v>
      </c>
      <c r="E76" s="5" t="s">
        <v>234</v>
      </c>
      <c r="H76" s="6" t="str">
        <f aca="false">IF(G76&lt;F76,"Tak!","Nie")</f>
        <v>Nie</v>
      </c>
    </row>
    <row r="77" customFormat="false" ht="12.75" hidden="false" customHeight="false" outlineLevel="0" collapsed="false">
      <c r="A77" s="0" t="s">
        <v>235</v>
      </c>
      <c r="B77" s="0" t="s">
        <v>236</v>
      </c>
      <c r="C77" s="4" t="n">
        <v>63</v>
      </c>
      <c r="D77" s="0" t="s">
        <v>10</v>
      </c>
      <c r="E77" s="5" t="s">
        <v>237</v>
      </c>
      <c r="H77" s="6" t="str">
        <f aca="false">IF(G77&lt;F77,"Tak!","Nie")</f>
        <v>Nie</v>
      </c>
    </row>
    <row r="78" customFormat="false" ht="12.75" hidden="false" customHeight="false" outlineLevel="0" collapsed="false">
      <c r="A78" s="0" t="s">
        <v>238</v>
      </c>
      <c r="B78" s="0" t="s">
        <v>239</v>
      </c>
      <c r="C78" s="4" t="n">
        <v>16</v>
      </c>
      <c r="D78" s="0" t="s">
        <v>10</v>
      </c>
      <c r="E78" s="5" t="s">
        <v>240</v>
      </c>
      <c r="H78" s="6" t="str">
        <f aca="false">IF(G78&lt;F78,"Tak!","Nie")</f>
        <v>Nie</v>
      </c>
    </row>
    <row r="79" customFormat="false" ht="12.75" hidden="false" customHeight="false" outlineLevel="0" collapsed="false">
      <c r="A79" s="0" t="s">
        <v>241</v>
      </c>
      <c r="B79" s="0" t="s">
        <v>242</v>
      </c>
      <c r="C79" s="4" t="n">
        <v>15</v>
      </c>
      <c r="D79" s="0" t="s">
        <v>10</v>
      </c>
      <c r="E79" s="5" t="s">
        <v>243</v>
      </c>
      <c r="H79" s="6" t="str">
        <f aca="false">IF(G79&lt;F79,"Tak!","Nie")</f>
        <v>Nie</v>
      </c>
    </row>
    <row r="80" customFormat="false" ht="12.75" hidden="false" customHeight="false" outlineLevel="0" collapsed="false">
      <c r="A80" s="0" t="s">
        <v>244</v>
      </c>
      <c r="B80" s="0" t="s">
        <v>245</v>
      </c>
      <c r="C80" s="4" t="n">
        <v>50</v>
      </c>
      <c r="D80" s="0" t="s">
        <v>10</v>
      </c>
      <c r="E80" s="5" t="s">
        <v>246</v>
      </c>
      <c r="H80" s="6" t="str">
        <f aca="false">IF(G80&lt;F80,"Tak!","Nie")</f>
        <v>Nie</v>
      </c>
    </row>
    <row r="81" customFormat="false" ht="12.75" hidden="false" customHeight="false" outlineLevel="0" collapsed="false">
      <c r="A81" s="0" t="s">
        <v>247</v>
      </c>
      <c r="B81" s="0" t="s">
        <v>248</v>
      </c>
      <c r="C81" s="4" t="n">
        <v>125</v>
      </c>
      <c r="D81" s="0" t="s">
        <v>10</v>
      </c>
      <c r="E81" s="5" t="s">
        <v>249</v>
      </c>
      <c r="H81" s="6" t="str">
        <f aca="false">IF(G81&lt;F81,"Tak!","Nie")</f>
        <v>Nie</v>
      </c>
    </row>
    <row r="82" customFormat="false" ht="12.75" hidden="false" customHeight="false" outlineLevel="0" collapsed="false">
      <c r="A82" s="0" t="s">
        <v>250</v>
      </c>
      <c r="B82" s="0" t="s">
        <v>251</v>
      </c>
      <c r="C82" s="4" t="n">
        <v>87.5</v>
      </c>
      <c r="D82" s="0" t="s">
        <v>252</v>
      </c>
      <c r="E82" s="5" t="s">
        <v>253</v>
      </c>
      <c r="H82" s="6" t="str">
        <f aca="false">IF(G82&lt;F82,"Tak!","Nie")</f>
        <v>Nie</v>
      </c>
    </row>
    <row r="83" customFormat="false" ht="12.75" hidden="false" customHeight="false" outlineLevel="0" collapsed="false">
      <c r="A83" s="0" t="s">
        <v>254</v>
      </c>
      <c r="B83" s="0" t="s">
        <v>255</v>
      </c>
      <c r="C83" s="4" t="n">
        <v>49</v>
      </c>
      <c r="D83" s="0" t="s">
        <v>10</v>
      </c>
      <c r="E83" s="5" t="s">
        <v>256</v>
      </c>
      <c r="H83" s="6" t="str">
        <f aca="false">IF(G83&lt;F83,"Tak!","Nie")</f>
        <v>Nie</v>
      </c>
    </row>
    <row r="84" customFormat="false" ht="12.75" hidden="false" customHeight="false" outlineLevel="0" collapsed="false">
      <c r="A84" s="0" t="s">
        <v>257</v>
      </c>
      <c r="B84" s="0" t="s">
        <v>258</v>
      </c>
      <c r="C84" s="4" t="n">
        <v>59</v>
      </c>
      <c r="D84" s="0" t="s">
        <v>10</v>
      </c>
      <c r="E84" s="5" t="s">
        <v>259</v>
      </c>
      <c r="H84" s="6" t="str">
        <f aca="false">IF(G84&lt;F84,"Tak!","Nie")</f>
        <v>Nie</v>
      </c>
    </row>
    <row r="85" customFormat="false" ht="12.75" hidden="false" customHeight="false" outlineLevel="0" collapsed="false">
      <c r="A85" s="0" t="s">
        <v>260</v>
      </c>
      <c r="B85" s="0" t="s">
        <v>261</v>
      </c>
      <c r="C85" s="4" t="n">
        <v>125</v>
      </c>
      <c r="D85" s="0" t="s">
        <v>10</v>
      </c>
      <c r="E85" s="5" t="s">
        <v>262</v>
      </c>
      <c r="H85" s="6" t="str">
        <f aca="false">IF(G85&lt;F85,"Tak!","Nie")</f>
        <v>Nie</v>
      </c>
    </row>
    <row r="86" customFormat="false" ht="12.75" hidden="false" customHeight="false" outlineLevel="0" collapsed="false">
      <c r="A86" s="0" t="s">
        <v>263</v>
      </c>
      <c r="B86" s="0" t="s">
        <v>264</v>
      </c>
      <c r="C86" s="4" t="n">
        <v>19</v>
      </c>
      <c r="D86" s="0" t="s">
        <v>10</v>
      </c>
      <c r="E86" s="5" t="s">
        <v>265</v>
      </c>
      <c r="H86" s="6" t="str">
        <f aca="false">IF(G86&lt;F86,"Tak!","Nie")</f>
        <v>Nie</v>
      </c>
    </row>
    <row r="87" customFormat="false" ht="12.75" hidden="false" customHeight="false" outlineLevel="0" collapsed="false">
      <c r="A87" s="0" t="s">
        <v>266</v>
      </c>
      <c r="B87" s="0" t="s">
        <v>267</v>
      </c>
      <c r="C87" s="4" t="n">
        <v>19</v>
      </c>
      <c r="D87" s="0" t="s">
        <v>10</v>
      </c>
      <c r="E87" s="5" t="s">
        <v>268</v>
      </c>
      <c r="H87" s="6" t="str">
        <f aca="false">IF(G87&lt;F87,"Tak!","Nie")</f>
        <v>Nie</v>
      </c>
    </row>
    <row r="88" customFormat="false" ht="12.75" hidden="false" customHeight="false" outlineLevel="0" collapsed="false">
      <c r="A88" s="0" t="s">
        <v>269</v>
      </c>
      <c r="B88" s="0" t="s">
        <v>270</v>
      </c>
      <c r="C88" s="4" t="n">
        <v>49</v>
      </c>
      <c r="D88" s="0" t="s">
        <v>10</v>
      </c>
      <c r="E88" s="5" t="s">
        <v>271</v>
      </c>
      <c r="H88" s="6" t="str">
        <f aca="false">IF(G88&lt;F88,"Tak!","Nie")</f>
        <v>Nie</v>
      </c>
    </row>
    <row r="89" customFormat="false" ht="12.75" hidden="false" customHeight="false" outlineLevel="0" collapsed="false">
      <c r="A89" s="0" t="s">
        <v>272</v>
      </c>
      <c r="B89" s="0" t="s">
        <v>273</v>
      </c>
      <c r="C89" s="4" t="n">
        <v>95</v>
      </c>
      <c r="D89" s="0" t="s">
        <v>10</v>
      </c>
      <c r="E89" s="5" t="s">
        <v>274</v>
      </c>
      <c r="H89" s="6" t="str">
        <f aca="false">IF(G89&lt;F89,"Tak!","Nie")</f>
        <v>Nie</v>
      </c>
    </row>
    <row r="90" customFormat="false" ht="12.75" hidden="false" customHeight="false" outlineLevel="0" collapsed="false">
      <c r="A90" s="0" t="s">
        <v>275</v>
      </c>
      <c r="B90" s="0" t="s">
        <v>276</v>
      </c>
      <c r="C90" s="4" t="n">
        <v>39</v>
      </c>
      <c r="D90" s="0" t="s">
        <v>10</v>
      </c>
      <c r="E90" s="5" t="s">
        <v>277</v>
      </c>
      <c r="H90" s="6" t="str">
        <f aca="false">IF(G90&lt;F90,"Tak!","Nie")</f>
        <v>Nie</v>
      </c>
    </row>
    <row r="91" customFormat="false" ht="12.75" hidden="false" customHeight="false" outlineLevel="0" collapsed="false">
      <c r="A91" s="0" t="s">
        <v>278</v>
      </c>
      <c r="B91" s="0" t="s">
        <v>279</v>
      </c>
      <c r="C91" s="4" t="n">
        <v>35</v>
      </c>
      <c r="D91" s="0" t="s">
        <v>10</v>
      </c>
      <c r="E91" s="5" t="s">
        <v>280</v>
      </c>
      <c r="H91" s="6" t="str">
        <f aca="false">IF(G91&lt;F91,"Tak!","Nie")</f>
        <v>Nie</v>
      </c>
    </row>
    <row r="92" customFormat="false" ht="12.75" hidden="false" customHeight="false" outlineLevel="0" collapsed="false">
      <c r="A92" s="0" t="s">
        <v>281</v>
      </c>
      <c r="B92" s="0" t="s">
        <v>282</v>
      </c>
      <c r="C92" s="4" t="n">
        <v>35</v>
      </c>
      <c r="D92" s="0" t="s">
        <v>10</v>
      </c>
      <c r="E92" s="5" t="s">
        <v>283</v>
      </c>
      <c r="H92" s="6" t="str">
        <f aca="false">IF(G92&lt;F92,"Tak!","Nie")</f>
        <v>Nie</v>
      </c>
    </row>
    <row r="93" customFormat="false" ht="12.75" hidden="false" customHeight="false" outlineLevel="0" collapsed="false">
      <c r="A93" s="0" t="s">
        <v>284</v>
      </c>
      <c r="B93" s="0" t="s">
        <v>285</v>
      </c>
      <c r="C93" s="4" t="n">
        <v>35</v>
      </c>
      <c r="D93" s="0" t="s">
        <v>10</v>
      </c>
      <c r="E93" s="5" t="s">
        <v>286</v>
      </c>
      <c r="H93" s="6" t="str">
        <f aca="false">IF(G93&lt;F93,"Tak!","Nie")</f>
        <v>Nie</v>
      </c>
    </row>
    <row r="94" customFormat="false" ht="12.75" hidden="false" customHeight="false" outlineLevel="0" collapsed="false">
      <c r="A94" s="0" t="s">
        <v>287</v>
      </c>
      <c r="B94" s="0" t="s">
        <v>288</v>
      </c>
      <c r="C94" s="4" t="n">
        <v>59</v>
      </c>
      <c r="D94" s="0" t="s">
        <v>10</v>
      </c>
      <c r="E94" s="5" t="s">
        <v>289</v>
      </c>
      <c r="H94" s="6" t="str">
        <f aca="false">IF(G94&lt;F94,"Tak!","Nie")</f>
        <v>Nie</v>
      </c>
    </row>
    <row r="95" customFormat="false" ht="12.75" hidden="false" customHeight="false" outlineLevel="0" collapsed="false">
      <c r="A95" s="0" t="s">
        <v>290</v>
      </c>
      <c r="B95" s="0" t="s">
        <v>291</v>
      </c>
      <c r="C95" s="4" t="n">
        <v>60</v>
      </c>
      <c r="D95" s="0" t="s">
        <v>10</v>
      </c>
      <c r="E95" s="5" t="s">
        <v>292</v>
      </c>
      <c r="H95" s="6" t="str">
        <f aca="false">IF(G95&lt;F95,"Tak!","Nie")</f>
        <v>Nie</v>
      </c>
    </row>
    <row r="96" customFormat="false" ht="12.75" hidden="false" customHeight="false" outlineLevel="0" collapsed="false">
      <c r="A96" s="0" t="s">
        <v>293</v>
      </c>
      <c r="B96" s="0" t="s">
        <v>294</v>
      </c>
      <c r="C96" s="4" t="n">
        <v>60</v>
      </c>
      <c r="D96" s="0" t="s">
        <v>10</v>
      </c>
      <c r="E96" s="5" t="s">
        <v>295</v>
      </c>
      <c r="H96" s="6" t="str">
        <f aca="false">IF(G96&lt;F96,"Tak!","Nie")</f>
        <v>Nie</v>
      </c>
    </row>
    <row r="97" customFormat="false" ht="12.75" hidden="false" customHeight="false" outlineLevel="0" collapsed="false">
      <c r="A97" s="0" t="s">
        <v>296</v>
      </c>
      <c r="B97" s="0" t="s">
        <v>297</v>
      </c>
      <c r="C97" s="4" t="n">
        <v>50</v>
      </c>
      <c r="D97" s="0" t="s">
        <v>10</v>
      </c>
      <c r="E97" s="5" t="s">
        <v>298</v>
      </c>
      <c r="H97" s="6" t="str">
        <f aca="false">IF(G97&lt;F97,"Tak!","Nie")</f>
        <v>Nie</v>
      </c>
    </row>
    <row r="98" customFormat="false" ht="12.75" hidden="false" customHeight="false" outlineLevel="0" collapsed="false">
      <c r="A98" s="0" t="s">
        <v>299</v>
      </c>
      <c r="B98" s="0" t="s">
        <v>300</v>
      </c>
      <c r="C98" s="4" t="n">
        <v>42</v>
      </c>
      <c r="D98" s="0" t="s">
        <v>10</v>
      </c>
      <c r="E98" s="5" t="s">
        <v>301</v>
      </c>
      <c r="H98" s="6" t="str">
        <f aca="false">IF(G98&lt;F98,"Tak!","Nie")</f>
        <v>Nie</v>
      </c>
    </row>
    <row r="99" customFormat="false" ht="12.75" hidden="false" customHeight="false" outlineLevel="0" collapsed="false">
      <c r="A99" s="0" t="s">
        <v>302</v>
      </c>
      <c r="B99" s="0" t="s">
        <v>303</v>
      </c>
      <c r="C99" s="4" t="n">
        <v>15</v>
      </c>
      <c r="D99" s="0" t="s">
        <v>10</v>
      </c>
      <c r="E99" s="5" t="s">
        <v>304</v>
      </c>
      <c r="H99" s="6" t="str">
        <f aca="false">IF(G99&lt;F99,"Tak!","Nie")</f>
        <v>Nie</v>
      </c>
    </row>
    <row r="100" customFormat="false" ht="12.75" hidden="false" customHeight="false" outlineLevel="0" collapsed="false">
      <c r="A100" s="0" t="s">
        <v>305</v>
      </c>
      <c r="B100" s="0" t="s">
        <v>306</v>
      </c>
      <c r="C100" s="4" t="n">
        <v>50</v>
      </c>
      <c r="D100" s="0" t="s">
        <v>10</v>
      </c>
      <c r="E100" s="5" t="s">
        <v>307</v>
      </c>
      <c r="H100" s="6" t="str">
        <f aca="false">IF(G100&lt;F100,"Tak!","Nie")</f>
        <v>Nie</v>
      </c>
    </row>
    <row r="101" customFormat="false" ht="12.75" hidden="false" customHeight="false" outlineLevel="0" collapsed="false">
      <c r="A101" s="0" t="s">
        <v>308</v>
      </c>
      <c r="B101" s="0" t="s">
        <v>309</v>
      </c>
      <c r="C101" s="4" t="n">
        <v>39</v>
      </c>
      <c r="D101" s="0" t="s">
        <v>10</v>
      </c>
      <c r="E101" s="5" t="s">
        <v>310</v>
      </c>
      <c r="H101" s="6" t="str">
        <f aca="false">IF(G101&lt;F101,"Tak!","Nie")</f>
        <v>Nie</v>
      </c>
    </row>
    <row r="102" customFormat="false" ht="12.75" hidden="false" customHeight="false" outlineLevel="0" collapsed="false">
      <c r="A102" s="0" t="s">
        <v>311</v>
      </c>
      <c r="B102" s="0" t="s">
        <v>312</v>
      </c>
      <c r="C102" s="4" t="n">
        <v>80</v>
      </c>
      <c r="D102" s="0" t="s">
        <v>10</v>
      </c>
      <c r="E102" s="5" t="s">
        <v>313</v>
      </c>
      <c r="H102" s="6" t="str">
        <f aca="false">IF(G102&lt;F102,"Tak!","Nie")</f>
        <v>Nie</v>
      </c>
    </row>
    <row r="103" customFormat="false" ht="12.75" hidden="false" customHeight="false" outlineLevel="0" collapsed="false">
      <c r="A103" s="0" t="s">
        <v>314</v>
      </c>
      <c r="B103" s="0" t="s">
        <v>315</v>
      </c>
      <c r="C103" s="4" t="n">
        <v>30</v>
      </c>
      <c r="D103" s="0" t="s">
        <v>10</v>
      </c>
      <c r="E103" s="5" t="s">
        <v>316</v>
      </c>
      <c r="H103" s="6" t="str">
        <f aca="false">IF(G103&lt;F103,"Tak!","Nie")</f>
        <v>Nie</v>
      </c>
    </row>
    <row r="104" customFormat="false" ht="12.75" hidden="false" customHeight="false" outlineLevel="0" collapsed="false">
      <c r="A104" s="0" t="s">
        <v>317</v>
      </c>
      <c r="B104" s="0" t="s">
        <v>318</v>
      </c>
      <c r="C104" s="4" t="n">
        <v>9.9</v>
      </c>
      <c r="D104" s="0" t="s">
        <v>10</v>
      </c>
      <c r="E104" s="5" t="s">
        <v>319</v>
      </c>
      <c r="H104" s="6" t="str">
        <f aca="false">IF(G104&lt;F104,"Tak!","Nie")</f>
        <v>Nie</v>
      </c>
    </row>
    <row r="105" customFormat="false" ht="12.75" hidden="false" customHeight="false" outlineLevel="0" collapsed="false">
      <c r="A105" s="0" t="s">
        <v>320</v>
      </c>
      <c r="B105" s="0" t="s">
        <v>321</v>
      </c>
      <c r="C105" s="4" t="n">
        <v>19</v>
      </c>
      <c r="D105" s="0" t="s">
        <v>10</v>
      </c>
      <c r="E105" s="5" t="s">
        <v>322</v>
      </c>
      <c r="H105" s="6" t="str">
        <f aca="false">IF(G105&lt;F105,"Tak!","Nie")</f>
        <v>Nie</v>
      </c>
    </row>
    <row r="106" customFormat="false" ht="12.75" hidden="false" customHeight="false" outlineLevel="0" collapsed="false">
      <c r="A106" s="0" t="s">
        <v>323</v>
      </c>
      <c r="B106" s="0" t="s">
        <v>324</v>
      </c>
      <c r="C106" s="4" t="n">
        <v>110</v>
      </c>
      <c r="D106" s="0" t="s">
        <v>10</v>
      </c>
      <c r="E106" s="5" t="s">
        <v>325</v>
      </c>
      <c r="H106" s="6" t="str">
        <f aca="false">IF(G106&lt;F106,"Tak!","Nie")</f>
        <v>Nie</v>
      </c>
    </row>
    <row r="107" customFormat="false" ht="12.75" hidden="false" customHeight="false" outlineLevel="0" collapsed="false">
      <c r="A107" s="0" t="s">
        <v>326</v>
      </c>
      <c r="B107" s="0" t="s">
        <v>327</v>
      </c>
      <c r="C107" s="4" t="n">
        <v>175</v>
      </c>
      <c r="D107" s="0" t="s">
        <v>10</v>
      </c>
      <c r="E107" s="5" t="s">
        <v>328</v>
      </c>
      <c r="H107" s="6" t="str">
        <f aca="false">IF(G107&lt;F107,"Tak!","Nie")</f>
        <v>Nie</v>
      </c>
    </row>
    <row r="108" customFormat="false" ht="12.75" hidden="false" customHeight="false" outlineLevel="0" collapsed="false">
      <c r="A108" s="0" t="s">
        <v>329</v>
      </c>
      <c r="B108" s="0" t="s">
        <v>330</v>
      </c>
      <c r="C108" s="4" t="n">
        <v>85</v>
      </c>
      <c r="D108" s="0" t="s">
        <v>10</v>
      </c>
      <c r="E108" s="5" t="s">
        <v>331</v>
      </c>
      <c r="H108" s="6" t="str">
        <f aca="false">IF(G108&lt;F108,"Tak!","Nie")</f>
        <v>Nie</v>
      </c>
    </row>
    <row r="109" customFormat="false" ht="12.75" hidden="false" customHeight="false" outlineLevel="0" collapsed="false">
      <c r="A109" s="0" t="s">
        <v>332</v>
      </c>
      <c r="B109" s="0" t="s">
        <v>333</v>
      </c>
      <c r="C109" s="4" t="n">
        <v>12</v>
      </c>
      <c r="D109" s="0" t="s">
        <v>10</v>
      </c>
      <c r="E109" s="5" t="s">
        <v>334</v>
      </c>
      <c r="H109" s="6" t="str">
        <f aca="false">IF(G109&lt;F109,"Tak!","Nie")</f>
        <v>Nie</v>
      </c>
    </row>
    <row r="110" customFormat="false" ht="12.75" hidden="false" customHeight="false" outlineLevel="0" collapsed="false">
      <c r="A110" s="0" t="s">
        <v>335</v>
      </c>
      <c r="B110" s="0" t="s">
        <v>336</v>
      </c>
      <c r="C110" s="4" t="n">
        <v>45</v>
      </c>
      <c r="D110" s="0" t="s">
        <v>10</v>
      </c>
      <c r="E110" s="5" t="s">
        <v>337</v>
      </c>
      <c r="H110" s="6" t="str">
        <f aca="false">IF(G110&lt;F110,"Tak!","Nie")</f>
        <v>Nie</v>
      </c>
    </row>
    <row r="111" customFormat="false" ht="12.75" hidden="false" customHeight="false" outlineLevel="0" collapsed="false">
      <c r="A111" s="0" t="s">
        <v>338</v>
      </c>
      <c r="B111" s="0" t="s">
        <v>339</v>
      </c>
      <c r="C111" s="4" t="n">
        <v>85</v>
      </c>
      <c r="D111" s="0" t="s">
        <v>10</v>
      </c>
      <c r="E111" s="5" t="s">
        <v>340</v>
      </c>
      <c r="H111" s="6" t="str">
        <f aca="false">IF(G111&lt;F111,"Tak!","Nie")</f>
        <v>Nie</v>
      </c>
    </row>
    <row r="112" customFormat="false" ht="12.75" hidden="false" customHeight="false" outlineLevel="0" collapsed="false">
      <c r="A112" s="0" t="s">
        <v>341</v>
      </c>
      <c r="B112" s="0" t="s">
        <v>342</v>
      </c>
      <c r="C112" s="4" t="n">
        <v>87</v>
      </c>
      <c r="D112" s="0" t="s">
        <v>10</v>
      </c>
      <c r="E112" s="5" t="s">
        <v>343</v>
      </c>
      <c r="H112" s="6" t="str">
        <f aca="false">IF(G112&lt;F112,"Tak!","Nie")</f>
        <v>Nie</v>
      </c>
    </row>
    <row r="113" customFormat="false" ht="12.75" hidden="false" customHeight="false" outlineLevel="0" collapsed="false">
      <c r="A113" s="0" t="s">
        <v>344</v>
      </c>
      <c r="B113" s="0" t="s">
        <v>345</v>
      </c>
      <c r="C113" s="4" t="n">
        <v>13.9</v>
      </c>
      <c r="D113" s="0" t="s">
        <v>10</v>
      </c>
      <c r="E113" s="5" t="s">
        <v>346</v>
      </c>
      <c r="H113" s="6" t="str">
        <f aca="false">IF(G113&lt;F113,"Tak!","Nie")</f>
        <v>Nie</v>
      </c>
    </row>
    <row r="114" customFormat="false" ht="12.75" hidden="false" customHeight="false" outlineLevel="0" collapsed="false">
      <c r="A114" s="0" t="s">
        <v>347</v>
      </c>
      <c r="B114" s="0" t="s">
        <v>348</v>
      </c>
      <c r="C114" s="4" t="n">
        <v>18</v>
      </c>
      <c r="D114" s="0" t="s">
        <v>10</v>
      </c>
      <c r="E114" s="5" t="s">
        <v>349</v>
      </c>
      <c r="H114" s="6" t="str">
        <f aca="false">IF(G114&lt;F114,"Tak!","Nie")</f>
        <v>Nie</v>
      </c>
    </row>
    <row r="115" customFormat="false" ht="12.75" hidden="false" customHeight="false" outlineLevel="0" collapsed="false">
      <c r="A115" s="0" t="s">
        <v>350</v>
      </c>
      <c r="B115" s="0" t="s">
        <v>351</v>
      </c>
      <c r="C115" s="4" t="n">
        <v>9.9</v>
      </c>
      <c r="D115" s="0" t="s">
        <v>10</v>
      </c>
      <c r="E115" s="5" t="s">
        <v>352</v>
      </c>
      <c r="H115" s="6" t="str">
        <f aca="false">IF(G115&lt;F115,"Tak!","Nie")</f>
        <v>Nie</v>
      </c>
    </row>
    <row r="116" customFormat="false" ht="12.75" hidden="false" customHeight="false" outlineLevel="0" collapsed="false">
      <c r="A116" s="0" t="s">
        <v>353</v>
      </c>
      <c r="B116" s="0" t="s">
        <v>354</v>
      </c>
      <c r="C116" s="4" t="n">
        <v>49</v>
      </c>
      <c r="D116" s="0" t="s">
        <v>10</v>
      </c>
      <c r="E116" s="5" t="s">
        <v>355</v>
      </c>
      <c r="H116" s="6" t="str">
        <f aca="false">IF(G116&lt;F116,"Tak!","Nie")</f>
        <v>Nie</v>
      </c>
    </row>
    <row r="117" customFormat="false" ht="12.75" hidden="false" customHeight="false" outlineLevel="0" collapsed="false">
      <c r="A117" s="0" t="s">
        <v>356</v>
      </c>
      <c r="B117" s="0" t="s">
        <v>356</v>
      </c>
      <c r="C117" s="4" t="n">
        <v>50</v>
      </c>
      <c r="D117" s="0" t="s">
        <v>10</v>
      </c>
      <c r="E117" s="5" t="s">
        <v>357</v>
      </c>
      <c r="H117" s="6" t="str">
        <f aca="false">IF(G117&lt;F117,"Tak!","Nie")</f>
        <v>Nie</v>
      </c>
    </row>
    <row r="118" customFormat="false" ht="12.75" hidden="false" customHeight="false" outlineLevel="0" collapsed="false">
      <c r="A118" s="0" t="s">
        <v>358</v>
      </c>
      <c r="B118" s="0" t="s">
        <v>359</v>
      </c>
      <c r="C118" s="4" t="n">
        <v>65.3</v>
      </c>
      <c r="D118" s="0" t="s">
        <v>10</v>
      </c>
      <c r="E118" s="5" t="s">
        <v>360</v>
      </c>
      <c r="H118" s="6" t="str">
        <f aca="false">IF(G118&lt;F118,"Tak!","Nie")</f>
        <v>Nie</v>
      </c>
    </row>
    <row r="119" customFormat="false" ht="12.75" hidden="false" customHeight="false" outlineLevel="0" collapsed="false">
      <c r="A119" s="0" t="s">
        <v>361</v>
      </c>
      <c r="B119" s="0" t="s">
        <v>361</v>
      </c>
      <c r="C119" s="4" t="n">
        <v>90</v>
      </c>
      <c r="D119" s="0" t="s">
        <v>10</v>
      </c>
      <c r="E119" s="5" t="s">
        <v>362</v>
      </c>
      <c r="H119" s="6" t="str">
        <f aca="false">IF(G119&lt;F119,"Tak!","Nie")</f>
        <v>Nie</v>
      </c>
    </row>
    <row r="120" customFormat="false" ht="12.75" hidden="false" customHeight="false" outlineLevel="0" collapsed="false">
      <c r="A120" s="0" t="s">
        <v>363</v>
      </c>
      <c r="B120" s="0" t="s">
        <v>364</v>
      </c>
      <c r="C120" s="4" t="n">
        <v>59</v>
      </c>
      <c r="D120" s="0" t="s">
        <v>10</v>
      </c>
      <c r="E120" s="5" t="s">
        <v>365</v>
      </c>
      <c r="H120" s="6" t="str">
        <f aca="false">IF(G120&lt;F120,"Tak!","Nie")</f>
        <v>Nie</v>
      </c>
    </row>
    <row r="121" customFormat="false" ht="12.75" hidden="false" customHeight="false" outlineLevel="0" collapsed="false">
      <c r="A121" s="0" t="s">
        <v>366</v>
      </c>
      <c r="B121" s="0" t="s">
        <v>367</v>
      </c>
      <c r="C121" s="4" t="n">
        <v>12.9</v>
      </c>
      <c r="D121" s="0" t="s">
        <v>10</v>
      </c>
      <c r="E121" s="5" t="s">
        <v>368</v>
      </c>
      <c r="H121" s="6" t="str">
        <f aca="false">IF(G121&lt;F121,"Tak!","Nie")</f>
        <v>Nie</v>
      </c>
    </row>
    <row r="122" customFormat="false" ht="12.75" hidden="false" customHeight="false" outlineLevel="0" collapsed="false">
      <c r="A122" s="0" t="s">
        <v>369</v>
      </c>
      <c r="B122" s="0" t="s">
        <v>370</v>
      </c>
      <c r="C122" s="4" t="n">
        <v>15.9</v>
      </c>
      <c r="D122" s="0" t="s">
        <v>10</v>
      </c>
      <c r="E122" s="5" t="s">
        <v>371</v>
      </c>
      <c r="H122" s="6" t="str">
        <f aca="false">IF(G122&lt;F122,"Tak!","Nie")</f>
        <v>Nie</v>
      </c>
    </row>
    <row r="123" customFormat="false" ht="12.75" hidden="false" customHeight="false" outlineLevel="0" collapsed="false">
      <c r="A123" s="0" t="s">
        <v>372</v>
      </c>
      <c r="B123" s="0" t="s">
        <v>373</v>
      </c>
      <c r="C123" s="4" t="n">
        <v>12</v>
      </c>
      <c r="D123" s="0" t="s">
        <v>10</v>
      </c>
      <c r="E123" s="5" t="s">
        <v>374</v>
      </c>
      <c r="H123" s="6" t="str">
        <f aca="false">IF(G123&lt;F123,"Tak!","Nie")</f>
        <v>Nie</v>
      </c>
    </row>
    <row r="124" customFormat="false" ht="12.75" hidden="false" customHeight="false" outlineLevel="0" collapsed="false">
      <c r="A124" s="0" t="s">
        <v>375</v>
      </c>
      <c r="B124" s="0" t="s">
        <v>376</v>
      </c>
      <c r="C124" s="4" t="n">
        <v>19</v>
      </c>
      <c r="D124" s="0" t="s">
        <v>10</v>
      </c>
      <c r="E124" s="5" t="s">
        <v>377</v>
      </c>
      <c r="H124" s="6" t="str">
        <f aca="false">IF(G124&lt;F124,"Tak!","Nie")</f>
        <v>Nie</v>
      </c>
    </row>
    <row r="125" customFormat="false" ht="12.75" hidden="false" customHeight="false" outlineLevel="0" collapsed="false">
      <c r="A125" s="0" t="s">
        <v>378</v>
      </c>
      <c r="B125" s="0" t="s">
        <v>379</v>
      </c>
      <c r="C125" s="4" t="n">
        <v>75</v>
      </c>
      <c r="D125" s="0" t="s">
        <v>10</v>
      </c>
      <c r="E125" s="5" t="s">
        <v>380</v>
      </c>
      <c r="H125" s="6" t="str">
        <f aca="false">IF(G125&lt;F125,"Tak!","Nie")</f>
        <v>Nie</v>
      </c>
    </row>
    <row r="126" customFormat="false" ht="12.75" hidden="false" customHeight="false" outlineLevel="0" collapsed="false">
      <c r="A126" s="0" t="s">
        <v>381</v>
      </c>
      <c r="B126" s="0" t="s">
        <v>382</v>
      </c>
      <c r="C126" s="4" t="n">
        <v>12</v>
      </c>
      <c r="D126" s="0" t="s">
        <v>10</v>
      </c>
      <c r="E126" s="5" t="s">
        <v>383</v>
      </c>
      <c r="H126" s="6" t="str">
        <f aca="false">IF(G126&lt;F126,"Tak!","Nie")</f>
        <v>Nie</v>
      </c>
    </row>
    <row r="127" customFormat="false" ht="12.75" hidden="false" customHeight="false" outlineLevel="0" collapsed="false">
      <c r="A127" s="0" t="s">
        <v>384</v>
      </c>
      <c r="B127" s="0" t="s">
        <v>385</v>
      </c>
      <c r="C127" s="4" t="n">
        <v>45</v>
      </c>
      <c r="D127" s="0" t="s">
        <v>10</v>
      </c>
      <c r="E127" s="5" t="s">
        <v>386</v>
      </c>
      <c r="H127" s="6" t="str">
        <f aca="false">IF(G127&lt;F127,"Tak!","Nie")</f>
        <v>Nie</v>
      </c>
    </row>
    <row r="128" customFormat="false" ht="12.75" hidden="false" customHeight="false" outlineLevel="0" collapsed="false">
      <c r="A128" s="0" t="s">
        <v>387</v>
      </c>
      <c r="B128" s="0" t="s">
        <v>388</v>
      </c>
      <c r="C128" s="4" t="n">
        <v>45</v>
      </c>
      <c r="D128" s="0" t="s">
        <v>10</v>
      </c>
      <c r="E128" s="5" t="s">
        <v>389</v>
      </c>
      <c r="H128" s="6" t="str">
        <f aca="false">IF(G128&lt;F128,"Tak!","Nie")</f>
        <v>Nie</v>
      </c>
    </row>
    <row r="129" customFormat="false" ht="12.75" hidden="false" customHeight="false" outlineLevel="0" collapsed="false">
      <c r="A129" s="0" t="s">
        <v>390</v>
      </c>
      <c r="B129" s="0" t="s">
        <v>391</v>
      </c>
      <c r="C129" s="4" t="n">
        <v>16.9</v>
      </c>
      <c r="D129" s="0" t="s">
        <v>10</v>
      </c>
      <c r="E129" s="5" t="s">
        <v>392</v>
      </c>
      <c r="H129" s="6" t="str">
        <f aca="false">IF(G129&lt;F129,"Tak!","Nie")</f>
        <v>Nie</v>
      </c>
    </row>
    <row r="130" customFormat="false" ht="12.75" hidden="false" customHeight="false" outlineLevel="0" collapsed="false">
      <c r="A130" s="0" t="s">
        <v>393</v>
      </c>
      <c r="B130" s="0" t="s">
        <v>394</v>
      </c>
      <c r="C130" s="4" t="n">
        <v>90</v>
      </c>
      <c r="D130" s="0" t="s">
        <v>10</v>
      </c>
      <c r="E130" s="5" t="s">
        <v>395</v>
      </c>
      <c r="H130" s="6" t="str">
        <f aca="false">IF(G130&lt;F130,"Tak!","Nie")</f>
        <v>Nie</v>
      </c>
    </row>
    <row r="131" customFormat="false" ht="12.75" hidden="false" customHeight="false" outlineLevel="0" collapsed="false">
      <c r="A131" s="0" t="s">
        <v>396</v>
      </c>
      <c r="B131" s="0" t="s">
        <v>397</v>
      </c>
      <c r="C131" s="4" t="n">
        <v>33</v>
      </c>
      <c r="D131" s="0" t="s">
        <v>10</v>
      </c>
      <c r="E131" s="5" t="s">
        <v>398</v>
      </c>
      <c r="H131" s="6" t="str">
        <f aca="false">IF(G131&lt;F131,"Tak!","Nie")</f>
        <v>Nie</v>
      </c>
    </row>
    <row r="132" customFormat="false" ht="12.75" hidden="false" customHeight="false" outlineLevel="0" collapsed="false">
      <c r="A132" s="0" t="s">
        <v>399</v>
      </c>
      <c r="B132" s="0" t="s">
        <v>400</v>
      </c>
      <c r="C132" s="4" t="n">
        <v>49</v>
      </c>
      <c r="D132" s="0" t="s">
        <v>10</v>
      </c>
      <c r="E132" s="5" t="s">
        <v>401</v>
      </c>
      <c r="H132" s="6" t="str">
        <f aca="false">IF(G132&lt;F132,"Tak!","Nie")</f>
        <v>Nie</v>
      </c>
    </row>
    <row r="133" customFormat="false" ht="12.75" hidden="false" customHeight="false" outlineLevel="0" collapsed="false">
      <c r="A133" s="0" t="s">
        <v>402</v>
      </c>
      <c r="B133" s="0" t="s">
        <v>403</v>
      </c>
      <c r="C133" s="4" t="n">
        <v>44.1</v>
      </c>
      <c r="D133" s="0" t="s">
        <v>14</v>
      </c>
      <c r="E133" s="5" t="s">
        <v>404</v>
      </c>
      <c r="H133" s="6" t="str">
        <f aca="false">IF(G133&lt;F133,"Tak!","Nie")</f>
        <v>Nie</v>
      </c>
    </row>
    <row r="134" customFormat="false" ht="12.75" hidden="false" customHeight="false" outlineLevel="0" collapsed="false">
      <c r="A134" s="0" t="s">
        <v>405</v>
      </c>
      <c r="B134" s="0" t="s">
        <v>406</v>
      </c>
      <c r="C134" s="4" t="n">
        <v>19</v>
      </c>
      <c r="D134" s="0" t="s">
        <v>10</v>
      </c>
      <c r="E134" s="5" t="s">
        <v>407</v>
      </c>
      <c r="H134" s="6" t="str">
        <f aca="false">IF(G134&lt;F134,"Tak!","Nie")</f>
        <v>Nie</v>
      </c>
    </row>
    <row r="135" customFormat="false" ht="12.75" hidden="false" customHeight="false" outlineLevel="0" collapsed="false">
      <c r="A135" s="0" t="s">
        <v>408</v>
      </c>
      <c r="B135" s="0" t="s">
        <v>409</v>
      </c>
      <c r="C135" s="4" t="n">
        <v>9.9</v>
      </c>
      <c r="D135" s="0" t="s">
        <v>10</v>
      </c>
      <c r="E135" s="5" t="s">
        <v>410</v>
      </c>
      <c r="H135" s="6" t="str">
        <f aca="false">IF(G135&lt;F135,"Tak!","Nie")</f>
        <v>Nie</v>
      </c>
    </row>
    <row r="136" customFormat="false" ht="12.75" hidden="false" customHeight="false" outlineLevel="0" collapsed="false">
      <c r="A136" s="0" t="s">
        <v>411</v>
      </c>
      <c r="B136" s="0" t="s">
        <v>412</v>
      </c>
      <c r="C136" s="4" t="n">
        <v>39</v>
      </c>
      <c r="D136" s="0" t="s">
        <v>10</v>
      </c>
      <c r="E136" s="5" t="s">
        <v>413</v>
      </c>
      <c r="H136" s="6" t="str">
        <f aca="false">IF(G136&lt;F136,"Tak!","Nie")</f>
        <v>Nie</v>
      </c>
    </row>
    <row r="137" customFormat="false" ht="12.75" hidden="false" customHeight="false" outlineLevel="0" collapsed="false">
      <c r="A137" s="0" t="s">
        <v>414</v>
      </c>
      <c r="B137" s="0" t="s">
        <v>415</v>
      </c>
      <c r="C137" s="4" t="n">
        <v>89</v>
      </c>
      <c r="D137" s="0" t="s">
        <v>10</v>
      </c>
      <c r="E137" s="5" t="s">
        <v>416</v>
      </c>
      <c r="H137" s="6" t="str">
        <f aca="false">IF(G137&lt;F137,"Tak!","Nie")</f>
        <v>Nie</v>
      </c>
    </row>
    <row r="138" customFormat="false" ht="12.75" hidden="false" customHeight="false" outlineLevel="0" collapsed="false">
      <c r="A138" s="0" t="s">
        <v>417</v>
      </c>
      <c r="B138" s="0" t="s">
        <v>418</v>
      </c>
      <c r="C138" s="4" t="n">
        <v>75</v>
      </c>
      <c r="D138" s="0" t="s">
        <v>10</v>
      </c>
      <c r="E138" s="5" t="s">
        <v>419</v>
      </c>
      <c r="H138" s="6" t="str">
        <f aca="false">IF(G138&lt;F138,"Tak!","Nie")</f>
        <v>Nie</v>
      </c>
    </row>
    <row r="139" customFormat="false" ht="12.75" hidden="false" customHeight="false" outlineLevel="0" collapsed="false">
      <c r="A139" s="0" t="s">
        <v>420</v>
      </c>
      <c r="B139" s="0" t="s">
        <v>421</v>
      </c>
      <c r="C139" s="4" t="n">
        <v>30</v>
      </c>
      <c r="D139" s="0" t="s">
        <v>10</v>
      </c>
      <c r="E139" s="5" t="s">
        <v>422</v>
      </c>
      <c r="H139" s="6" t="str">
        <f aca="false">IF(G139&lt;F139,"Tak!","Nie")</f>
        <v>Nie</v>
      </c>
    </row>
    <row r="140" customFormat="false" ht="12.75" hidden="false" customHeight="false" outlineLevel="0" collapsed="false">
      <c r="A140" s="0" t="s">
        <v>423</v>
      </c>
      <c r="B140" s="0" t="s">
        <v>424</v>
      </c>
      <c r="C140" s="4" t="n">
        <v>69</v>
      </c>
      <c r="D140" s="0" t="s">
        <v>10</v>
      </c>
      <c r="E140" s="5" t="s">
        <v>425</v>
      </c>
      <c r="H140" s="6" t="str">
        <f aca="false">IF(G140&lt;F140,"Tak!","Nie")</f>
        <v>Nie</v>
      </c>
    </row>
    <row r="141" customFormat="false" ht="12.75" hidden="false" customHeight="false" outlineLevel="0" collapsed="false">
      <c r="A141" s="0" t="s">
        <v>426</v>
      </c>
      <c r="B141" s="0" t="s">
        <v>427</v>
      </c>
      <c r="C141" s="4" t="n">
        <v>25</v>
      </c>
      <c r="D141" s="0" t="s">
        <v>10</v>
      </c>
      <c r="E141" s="5" t="s">
        <v>428</v>
      </c>
      <c r="H141" s="6" t="str">
        <f aca="false">IF(G141&lt;F141,"Tak!","Nie")</f>
        <v>Nie</v>
      </c>
    </row>
    <row r="142" customFormat="false" ht="12.75" hidden="false" customHeight="false" outlineLevel="0" collapsed="false">
      <c r="A142" s="0" t="s">
        <v>429</v>
      </c>
      <c r="B142" s="0" t="s">
        <v>430</v>
      </c>
      <c r="C142" s="4" t="n">
        <v>75</v>
      </c>
      <c r="D142" s="0" t="s">
        <v>10</v>
      </c>
      <c r="E142" s="5" t="s">
        <v>431</v>
      </c>
      <c r="H142" s="6" t="str">
        <f aca="false">IF(G142&lt;F142,"Tak!","Nie")</f>
        <v>Nie</v>
      </c>
    </row>
    <row r="143" customFormat="false" ht="12.75" hidden="false" customHeight="false" outlineLevel="0" collapsed="false">
      <c r="A143" s="0" t="s">
        <v>432</v>
      </c>
      <c r="B143" s="0" t="s">
        <v>433</v>
      </c>
      <c r="C143" s="4" t="n">
        <v>120</v>
      </c>
      <c r="D143" s="0" t="s">
        <v>10</v>
      </c>
      <c r="E143" s="5" t="s">
        <v>434</v>
      </c>
      <c r="H143" s="6" t="str">
        <f aca="false">IF(G143&lt;F143,"Tak!","Nie")</f>
        <v>Nie</v>
      </c>
    </row>
    <row r="144" customFormat="false" ht="12.75" hidden="false" customHeight="false" outlineLevel="0" collapsed="false">
      <c r="A144" s="0" t="s">
        <v>435</v>
      </c>
      <c r="B144" s="0" t="s">
        <v>436</v>
      </c>
      <c r="C144" s="4" t="n">
        <v>65</v>
      </c>
      <c r="D144" s="0" t="s">
        <v>10</v>
      </c>
      <c r="E144" s="5" t="s">
        <v>437</v>
      </c>
      <c r="H144" s="6" t="str">
        <f aca="false">IF(G144&lt;F144,"Tak!","Nie")</f>
        <v>Nie</v>
      </c>
    </row>
    <row r="145" customFormat="false" ht="12.75" hidden="false" customHeight="false" outlineLevel="0" collapsed="false">
      <c r="A145" s="0" t="s">
        <v>438</v>
      </c>
      <c r="B145" s="0" t="s">
        <v>439</v>
      </c>
      <c r="C145" s="4" t="n">
        <v>14</v>
      </c>
      <c r="D145" s="0" t="s">
        <v>10</v>
      </c>
      <c r="E145" s="5" t="s">
        <v>440</v>
      </c>
      <c r="H145" s="6" t="str">
        <f aca="false">IF(G145&lt;F145,"Tak!","Nie")</f>
        <v>Nie</v>
      </c>
    </row>
    <row r="146" customFormat="false" ht="12.75" hidden="false" customHeight="false" outlineLevel="0" collapsed="false">
      <c r="A146" s="0" t="s">
        <v>441</v>
      </c>
      <c r="B146" s="0" t="s">
        <v>442</v>
      </c>
      <c r="C146" s="4" t="n">
        <v>13.9</v>
      </c>
      <c r="D146" s="0" t="s">
        <v>10</v>
      </c>
      <c r="E146" s="5" t="s">
        <v>443</v>
      </c>
      <c r="H146" s="6" t="str">
        <f aca="false">IF(G146&lt;F146,"Tak!","Nie")</f>
        <v>Nie</v>
      </c>
    </row>
    <row r="147" customFormat="false" ht="12.75" hidden="false" customHeight="false" outlineLevel="0" collapsed="false">
      <c r="A147" s="0" t="s">
        <v>444</v>
      </c>
      <c r="B147" s="0" t="s">
        <v>445</v>
      </c>
      <c r="C147" s="4" t="n">
        <v>18</v>
      </c>
      <c r="D147" s="0" t="s">
        <v>10</v>
      </c>
      <c r="E147" s="5" t="s">
        <v>446</v>
      </c>
      <c r="H147" s="6" t="str">
        <f aca="false">IF(G147&lt;F147,"Tak!","Nie")</f>
        <v>Nie</v>
      </c>
    </row>
    <row r="148" customFormat="false" ht="12.75" hidden="false" customHeight="false" outlineLevel="0" collapsed="false">
      <c r="A148" s="0" t="s">
        <v>447</v>
      </c>
      <c r="B148" s="0" t="s">
        <v>448</v>
      </c>
      <c r="C148" s="4" t="n">
        <v>70</v>
      </c>
      <c r="D148" s="0" t="s">
        <v>10</v>
      </c>
      <c r="E148" s="5" t="s">
        <v>449</v>
      </c>
      <c r="H148" s="6" t="str">
        <f aca="false">IF(G148&lt;F148,"Tak!","Nie")</f>
        <v>Nie</v>
      </c>
    </row>
    <row r="149" customFormat="false" ht="12.75" hidden="false" customHeight="false" outlineLevel="0" collapsed="false">
      <c r="A149" s="0" t="s">
        <v>450</v>
      </c>
      <c r="B149" s="0" t="s">
        <v>451</v>
      </c>
      <c r="C149" s="4" t="n">
        <v>45</v>
      </c>
      <c r="D149" s="0" t="s">
        <v>10</v>
      </c>
      <c r="E149" s="5" t="s">
        <v>452</v>
      </c>
      <c r="H149" s="6" t="str">
        <f aca="false">IF(G149&lt;F149,"Tak!","Nie")</f>
        <v>Nie</v>
      </c>
    </row>
    <row r="150" customFormat="false" ht="12.75" hidden="false" customHeight="false" outlineLevel="0" collapsed="false">
      <c r="A150" s="0" t="s">
        <v>453</v>
      </c>
      <c r="B150" s="0" t="s">
        <v>454</v>
      </c>
      <c r="C150" s="4" t="n">
        <v>19.9</v>
      </c>
      <c r="D150" s="0" t="s">
        <v>10</v>
      </c>
      <c r="E150" s="5" t="s">
        <v>455</v>
      </c>
      <c r="H150" s="6" t="str">
        <f aca="false">IF(G150&lt;F150,"Tak!","Nie")</f>
        <v>Nie</v>
      </c>
    </row>
    <row r="151" customFormat="false" ht="12.75" hidden="false" customHeight="false" outlineLevel="0" collapsed="false">
      <c r="A151" s="0" t="s">
        <v>456</v>
      </c>
      <c r="B151" s="0" t="s">
        <v>457</v>
      </c>
      <c r="C151" s="4" t="n">
        <v>49</v>
      </c>
      <c r="D151" s="0" t="s">
        <v>10</v>
      </c>
      <c r="E151" s="5" t="s">
        <v>458</v>
      </c>
      <c r="H151" s="6" t="str">
        <f aca="false">IF(G151&lt;F151,"Tak!","Nie")</f>
        <v>Nie</v>
      </c>
    </row>
    <row r="152" customFormat="false" ht="12.75" hidden="false" customHeight="false" outlineLevel="0" collapsed="false">
      <c r="A152" s="0" t="s">
        <v>459</v>
      </c>
      <c r="B152" s="0" t="s">
        <v>460</v>
      </c>
      <c r="C152" s="4" t="n">
        <v>75</v>
      </c>
      <c r="D152" s="0" t="s">
        <v>10</v>
      </c>
      <c r="E152" s="5" t="s">
        <v>461</v>
      </c>
      <c r="H152" s="6" t="str">
        <f aca="false">IF(G152&lt;F152,"Tak!","Nie")</f>
        <v>Nie</v>
      </c>
    </row>
    <row r="153" customFormat="false" ht="12.75" hidden="false" customHeight="false" outlineLevel="0" collapsed="false">
      <c r="A153" s="0" t="s">
        <v>462</v>
      </c>
      <c r="B153" s="0" t="s">
        <v>463</v>
      </c>
      <c r="C153" s="4" t="n">
        <v>39</v>
      </c>
      <c r="D153" s="0" t="s">
        <v>10</v>
      </c>
      <c r="E153" s="5" t="s">
        <v>464</v>
      </c>
      <c r="H153" s="6" t="str">
        <f aca="false">IF(G153&lt;F153,"Tak!","Nie")</f>
        <v>Nie</v>
      </c>
    </row>
    <row r="154" customFormat="false" ht="12.75" hidden="false" customHeight="false" outlineLevel="0" collapsed="false">
      <c r="A154" s="0" t="s">
        <v>465</v>
      </c>
      <c r="B154" s="0" t="s">
        <v>466</v>
      </c>
      <c r="C154" s="4" t="n">
        <v>12</v>
      </c>
      <c r="D154" s="0" t="s">
        <v>10</v>
      </c>
      <c r="E154" s="5" t="s">
        <v>467</v>
      </c>
      <c r="H154" s="6" t="str">
        <f aca="false">IF(G154&lt;F154,"Tak!","Nie")</f>
        <v>Nie</v>
      </c>
    </row>
    <row r="155" customFormat="false" ht="12.75" hidden="false" customHeight="false" outlineLevel="0" collapsed="false">
      <c r="A155" s="0" t="s">
        <v>468</v>
      </c>
      <c r="B155" s="0" t="s">
        <v>469</v>
      </c>
      <c r="C155" s="4" t="n">
        <v>40.5</v>
      </c>
      <c r="D155" s="0" t="s">
        <v>14</v>
      </c>
      <c r="E155" s="5" t="s">
        <v>470</v>
      </c>
      <c r="H155" s="6" t="str">
        <f aca="false">IF(G155&lt;F155,"Tak!","Nie")</f>
        <v>Nie</v>
      </c>
    </row>
    <row r="156" customFormat="false" ht="12.75" hidden="false" customHeight="false" outlineLevel="0" collapsed="false">
      <c r="A156" s="0" t="s">
        <v>471</v>
      </c>
      <c r="B156" s="0" t="s">
        <v>472</v>
      </c>
      <c r="C156" s="4" t="n">
        <v>98.1</v>
      </c>
      <c r="D156" s="0" t="s">
        <v>14</v>
      </c>
      <c r="E156" s="5" t="s">
        <v>473</v>
      </c>
      <c r="H156" s="6" t="str">
        <f aca="false">IF(G156&lt;F156,"Tak!","Nie")</f>
        <v>Nie</v>
      </c>
    </row>
    <row r="157" customFormat="false" ht="12.75" hidden="false" customHeight="false" outlineLevel="0" collapsed="false">
      <c r="A157" s="0" t="s">
        <v>474</v>
      </c>
      <c r="B157" s="0" t="s">
        <v>475</v>
      </c>
      <c r="C157" s="4" t="n">
        <v>12.6</v>
      </c>
      <c r="D157" s="0" t="s">
        <v>14</v>
      </c>
      <c r="E157" s="5" t="s">
        <v>476</v>
      </c>
      <c r="H157" s="6" t="str">
        <f aca="false">IF(G157&lt;F157,"Tak!","Nie")</f>
        <v>Nie</v>
      </c>
    </row>
    <row r="158" customFormat="false" ht="12.75" hidden="false" customHeight="false" outlineLevel="0" collapsed="false">
      <c r="A158" s="0" t="s">
        <v>477</v>
      </c>
      <c r="B158" s="0" t="s">
        <v>478</v>
      </c>
      <c r="C158" s="4" t="n">
        <v>69</v>
      </c>
      <c r="D158" s="0" t="s">
        <v>10</v>
      </c>
      <c r="E158" s="5" t="s">
        <v>479</v>
      </c>
      <c r="H158" s="6" t="str">
        <f aca="false">IF(G158&lt;F158,"Tak!","Nie")</f>
        <v>Nie</v>
      </c>
    </row>
    <row r="159" customFormat="false" ht="12.75" hidden="false" customHeight="false" outlineLevel="0" collapsed="false">
      <c r="A159" s="0" t="s">
        <v>480</v>
      </c>
      <c r="B159" s="0" t="s">
        <v>481</v>
      </c>
      <c r="C159" s="4" t="n">
        <v>24.3</v>
      </c>
      <c r="D159" s="0" t="s">
        <v>14</v>
      </c>
      <c r="E159" s="5" t="s">
        <v>482</v>
      </c>
      <c r="H159" s="6" t="str">
        <f aca="false">IF(G159&lt;F159,"Tak!","Nie")</f>
        <v>Nie</v>
      </c>
    </row>
    <row r="160" customFormat="false" ht="12.75" hidden="false" customHeight="false" outlineLevel="0" collapsed="false">
      <c r="A160" s="0" t="s">
        <v>483</v>
      </c>
      <c r="B160" s="0" t="s">
        <v>484</v>
      </c>
      <c r="C160" s="4" t="n">
        <v>44.1</v>
      </c>
      <c r="D160" s="0" t="s">
        <v>14</v>
      </c>
      <c r="E160" s="5" t="s">
        <v>485</v>
      </c>
      <c r="H160" s="6" t="str">
        <f aca="false">IF(G160&lt;F160,"Tak!","Nie")</f>
        <v>Nie</v>
      </c>
    </row>
    <row r="161" customFormat="false" ht="12.75" hidden="false" customHeight="false" outlineLevel="0" collapsed="false">
      <c r="A161" s="0" t="s">
        <v>486</v>
      </c>
      <c r="B161" s="0" t="s">
        <v>487</v>
      </c>
      <c r="C161" s="4" t="n">
        <v>67.5</v>
      </c>
      <c r="D161" s="0" t="s">
        <v>14</v>
      </c>
      <c r="E161" s="5" t="s">
        <v>488</v>
      </c>
      <c r="H161" s="6" t="str">
        <f aca="false">IF(G161&lt;F161,"Tak!","Nie")</f>
        <v>Nie</v>
      </c>
    </row>
    <row r="162" customFormat="false" ht="12.75" hidden="false" customHeight="false" outlineLevel="0" collapsed="false">
      <c r="A162" s="0" t="s">
        <v>489</v>
      </c>
      <c r="B162" s="0" t="s">
        <v>490</v>
      </c>
      <c r="C162" s="4" t="n">
        <v>44.1</v>
      </c>
      <c r="D162" s="0" t="s">
        <v>14</v>
      </c>
      <c r="E162" s="5" t="s">
        <v>491</v>
      </c>
      <c r="H162" s="6" t="str">
        <f aca="false">IF(G162&lt;F162,"Tak!","Nie")</f>
        <v>Nie</v>
      </c>
    </row>
    <row r="163" customFormat="false" ht="12.75" hidden="false" customHeight="false" outlineLevel="0" collapsed="false">
      <c r="A163" s="0" t="s">
        <v>492</v>
      </c>
      <c r="B163" s="0" t="s">
        <v>493</v>
      </c>
      <c r="C163" s="4" t="n">
        <v>95</v>
      </c>
      <c r="D163" s="0" t="s">
        <v>10</v>
      </c>
      <c r="E163" s="5" t="s">
        <v>494</v>
      </c>
      <c r="H163" s="6" t="str">
        <f aca="false">IF(G163&lt;F163,"Tak!","Nie")</f>
        <v>Nie</v>
      </c>
    </row>
    <row r="164" customFormat="false" ht="12.75" hidden="false" customHeight="false" outlineLevel="0" collapsed="false">
      <c r="A164" s="0" t="s">
        <v>495</v>
      </c>
      <c r="B164" s="0" t="s">
        <v>496</v>
      </c>
      <c r="C164" s="4" t="n">
        <v>9.9</v>
      </c>
      <c r="D164" s="0" t="s">
        <v>10</v>
      </c>
      <c r="E164" s="5" t="s">
        <v>497</v>
      </c>
      <c r="H164" s="6" t="str">
        <f aca="false">IF(G164&lt;F164,"Tak!","Nie")</f>
        <v>Nie</v>
      </c>
    </row>
    <row r="165" customFormat="false" ht="12.75" hidden="false" customHeight="false" outlineLevel="0" collapsed="false">
      <c r="A165" s="0" t="s">
        <v>498</v>
      </c>
      <c r="B165" s="0" t="s">
        <v>499</v>
      </c>
      <c r="C165" s="4" t="n">
        <v>29</v>
      </c>
      <c r="D165" s="0" t="s">
        <v>10</v>
      </c>
      <c r="E165" s="5" t="s">
        <v>500</v>
      </c>
      <c r="H165" s="6" t="str">
        <f aca="false">IF(G165&lt;F165,"Tak!","Nie")</f>
        <v>Nie</v>
      </c>
    </row>
    <row r="166" customFormat="false" ht="12.75" hidden="false" customHeight="false" outlineLevel="0" collapsed="false">
      <c r="A166" s="0" t="s">
        <v>501</v>
      </c>
      <c r="B166" s="0" t="s">
        <v>502</v>
      </c>
      <c r="C166" s="4" t="n">
        <v>9.9</v>
      </c>
      <c r="D166" s="0" t="s">
        <v>10</v>
      </c>
      <c r="E166" s="5" t="s">
        <v>503</v>
      </c>
      <c r="H166" s="6" t="str">
        <f aca="false">IF(G166&lt;F166,"Tak!","Nie")</f>
        <v>Nie</v>
      </c>
    </row>
    <row r="167" customFormat="false" ht="12.75" hidden="false" customHeight="false" outlineLevel="0" collapsed="false">
      <c r="A167" s="0" t="s">
        <v>504</v>
      </c>
      <c r="B167" s="0" t="s">
        <v>505</v>
      </c>
      <c r="C167" s="4" t="n">
        <v>29</v>
      </c>
      <c r="D167" s="0" t="s">
        <v>10</v>
      </c>
      <c r="E167" s="5" t="s">
        <v>506</v>
      </c>
      <c r="H167" s="6" t="str">
        <f aca="false">IF(G167&lt;F167,"Tak!","Nie")</f>
        <v>Nie</v>
      </c>
    </row>
    <row r="168" customFormat="false" ht="12.75" hidden="false" customHeight="false" outlineLevel="0" collapsed="false">
      <c r="A168" s="0" t="s">
        <v>507</v>
      </c>
      <c r="B168" s="0" t="s">
        <v>508</v>
      </c>
      <c r="C168" s="4" t="n">
        <v>60</v>
      </c>
      <c r="D168" s="0" t="s">
        <v>10</v>
      </c>
      <c r="E168" s="5" t="s">
        <v>509</v>
      </c>
      <c r="H168" s="6" t="str">
        <f aca="false">IF(G168&lt;F168,"Tak!","Nie")</f>
        <v>Nie</v>
      </c>
    </row>
    <row r="169" customFormat="false" ht="12.75" hidden="false" customHeight="false" outlineLevel="0" collapsed="false">
      <c r="A169" s="0" t="s">
        <v>510</v>
      </c>
      <c r="B169" s="0" t="s">
        <v>511</v>
      </c>
      <c r="C169" s="4" t="n">
        <v>79</v>
      </c>
      <c r="D169" s="0" t="s">
        <v>10</v>
      </c>
      <c r="E169" s="5" t="s">
        <v>512</v>
      </c>
      <c r="H169" s="6" t="str">
        <f aca="false">IF(G169&lt;F169,"Tak!","Nie")</f>
        <v>Nie</v>
      </c>
    </row>
    <row r="170" customFormat="false" ht="12.75" hidden="false" customHeight="false" outlineLevel="0" collapsed="false">
      <c r="A170" s="0" t="s">
        <v>513</v>
      </c>
      <c r="B170" s="0" t="s">
        <v>514</v>
      </c>
      <c r="C170" s="4" t="n">
        <v>7</v>
      </c>
      <c r="D170" s="0" t="s">
        <v>10</v>
      </c>
      <c r="E170" s="5" t="s">
        <v>515</v>
      </c>
      <c r="H170" s="6" t="str">
        <f aca="false">IF(G170&lt;F170,"Tak!","Nie")</f>
        <v>Nie</v>
      </c>
    </row>
    <row r="171" customFormat="false" ht="12.75" hidden="false" customHeight="false" outlineLevel="0" collapsed="false">
      <c r="A171" s="0" t="s">
        <v>516</v>
      </c>
      <c r="B171" s="0" t="s">
        <v>517</v>
      </c>
      <c r="C171" s="4" t="n">
        <v>79</v>
      </c>
      <c r="D171" s="0" t="s">
        <v>10</v>
      </c>
      <c r="E171" s="5" t="s">
        <v>518</v>
      </c>
      <c r="H171" s="6" t="str">
        <f aca="false">IF(G171&lt;F171,"Tak!","Nie")</f>
        <v>Nie</v>
      </c>
    </row>
    <row r="172" customFormat="false" ht="12.75" hidden="false" customHeight="false" outlineLevel="0" collapsed="false">
      <c r="A172" s="0" t="s">
        <v>519</v>
      </c>
      <c r="B172" s="0" t="s">
        <v>520</v>
      </c>
      <c r="C172" s="4" t="n">
        <v>19</v>
      </c>
      <c r="D172" s="0" t="s">
        <v>10</v>
      </c>
      <c r="E172" s="5" t="s">
        <v>521</v>
      </c>
      <c r="H172" s="6" t="str">
        <f aca="false">IF(G172&lt;F172,"Tak!","Nie")</f>
        <v>Nie</v>
      </c>
    </row>
    <row r="173" customFormat="false" ht="12.75" hidden="false" customHeight="false" outlineLevel="0" collapsed="false">
      <c r="A173" s="0" t="s">
        <v>522</v>
      </c>
      <c r="B173" s="0" t="s">
        <v>523</v>
      </c>
      <c r="C173" s="4" t="n">
        <v>7</v>
      </c>
      <c r="D173" s="0" t="s">
        <v>10</v>
      </c>
      <c r="E173" s="5" t="s">
        <v>524</v>
      </c>
      <c r="H173" s="6" t="str">
        <f aca="false">IF(G173&lt;F173,"Tak!","Nie")</f>
        <v>Nie</v>
      </c>
    </row>
    <row r="174" customFormat="false" ht="12.75" hidden="false" customHeight="false" outlineLevel="0" collapsed="false">
      <c r="A174" s="0" t="s">
        <v>525</v>
      </c>
      <c r="B174" s="0" t="s">
        <v>526</v>
      </c>
      <c r="C174" s="4" t="n">
        <v>60</v>
      </c>
      <c r="D174" s="0" t="s">
        <v>10</v>
      </c>
      <c r="E174" s="5" t="s">
        <v>527</v>
      </c>
      <c r="H174" s="6" t="str">
        <f aca="false">IF(G174&lt;F174,"Tak!","Nie")</f>
        <v>Nie</v>
      </c>
    </row>
    <row r="175" customFormat="false" ht="12.75" hidden="false" customHeight="false" outlineLevel="0" collapsed="false">
      <c r="A175" s="0" t="s">
        <v>528</v>
      </c>
      <c r="B175" s="0" t="s">
        <v>529</v>
      </c>
      <c r="C175" s="4" t="n">
        <v>86</v>
      </c>
      <c r="D175" s="0" t="s">
        <v>10</v>
      </c>
      <c r="E175" s="5" t="s">
        <v>530</v>
      </c>
      <c r="H175" s="6" t="str">
        <f aca="false">IF(G175&lt;F175,"Tak!","Nie")</f>
        <v>Nie</v>
      </c>
    </row>
    <row r="176" customFormat="false" ht="12.75" hidden="false" customHeight="false" outlineLevel="0" collapsed="false">
      <c r="A176" s="0" t="s">
        <v>531</v>
      </c>
      <c r="B176" s="0" t="s">
        <v>532</v>
      </c>
      <c r="C176" s="4" t="n">
        <v>50</v>
      </c>
      <c r="D176" s="0" t="s">
        <v>10</v>
      </c>
      <c r="E176" s="5" t="s">
        <v>533</v>
      </c>
      <c r="H176" s="6" t="str">
        <f aca="false">IF(G176&lt;F176,"Tak!","Nie")</f>
        <v>Nie</v>
      </c>
    </row>
    <row r="177" customFormat="false" ht="12.75" hidden="false" customHeight="false" outlineLevel="0" collapsed="false">
      <c r="A177" s="0" t="s">
        <v>534</v>
      </c>
      <c r="B177" s="0" t="s">
        <v>535</v>
      </c>
      <c r="C177" s="4" t="n">
        <v>99</v>
      </c>
      <c r="D177" s="0" t="s">
        <v>10</v>
      </c>
      <c r="E177" s="5" t="s">
        <v>536</v>
      </c>
      <c r="H177" s="6" t="str">
        <f aca="false">IF(G177&lt;F177,"Tak!","Nie")</f>
        <v>Nie</v>
      </c>
    </row>
    <row r="178" customFormat="false" ht="12.75" hidden="false" customHeight="false" outlineLevel="0" collapsed="false">
      <c r="A178" s="0" t="s">
        <v>537</v>
      </c>
      <c r="B178" s="0" t="s">
        <v>538</v>
      </c>
      <c r="C178" s="4" t="n">
        <v>12</v>
      </c>
      <c r="D178" s="0" t="s">
        <v>10</v>
      </c>
      <c r="E178" s="5" t="s">
        <v>539</v>
      </c>
      <c r="H178" s="6" t="str">
        <f aca="false">IF(G178&lt;F178,"Tak!","Nie")</f>
        <v>Nie</v>
      </c>
    </row>
    <row r="179" customFormat="false" ht="12.75" hidden="false" customHeight="false" outlineLevel="0" collapsed="false">
      <c r="A179" s="0" t="s">
        <v>540</v>
      </c>
      <c r="B179" s="0" t="s">
        <v>541</v>
      </c>
      <c r="C179" s="4" t="n">
        <v>35</v>
      </c>
      <c r="D179" s="0" t="s">
        <v>10</v>
      </c>
      <c r="E179" s="5" t="s">
        <v>542</v>
      </c>
      <c r="H179" s="6" t="str">
        <f aca="false">IF(G179&lt;F179,"Tak!","Nie")</f>
        <v>Nie</v>
      </c>
    </row>
    <row r="180" customFormat="false" ht="12.75" hidden="false" customHeight="false" outlineLevel="0" collapsed="false">
      <c r="A180" s="0" t="s">
        <v>543</v>
      </c>
      <c r="B180" s="0" t="s">
        <v>544</v>
      </c>
      <c r="C180" s="4" t="n">
        <v>49</v>
      </c>
      <c r="D180" s="0" t="s">
        <v>10</v>
      </c>
      <c r="E180" s="5" t="s">
        <v>545</v>
      </c>
      <c r="H180" s="6" t="str">
        <f aca="false">IF(G180&lt;F180,"Tak!","Nie")</f>
        <v>Nie</v>
      </c>
    </row>
    <row r="181" customFormat="false" ht="12.75" hidden="false" customHeight="false" outlineLevel="0" collapsed="false">
      <c r="A181" s="0" t="s">
        <v>546</v>
      </c>
      <c r="B181" s="0" t="s">
        <v>547</v>
      </c>
      <c r="C181" s="4" t="n">
        <v>70</v>
      </c>
      <c r="D181" s="0" t="s">
        <v>10</v>
      </c>
      <c r="E181" s="5" t="s">
        <v>548</v>
      </c>
      <c r="H181" s="6" t="str">
        <f aca="false">IF(G181&lt;F181,"Tak!","Nie")</f>
        <v>Nie</v>
      </c>
    </row>
    <row r="182" customFormat="false" ht="12.75" hidden="false" customHeight="false" outlineLevel="0" collapsed="false">
      <c r="A182" s="0" t="s">
        <v>549</v>
      </c>
      <c r="B182" s="0" t="s">
        <v>550</v>
      </c>
      <c r="C182" s="4" t="n">
        <v>45</v>
      </c>
      <c r="D182" s="0" t="s">
        <v>10</v>
      </c>
      <c r="E182" s="5" t="s">
        <v>551</v>
      </c>
      <c r="H182" s="6" t="str">
        <f aca="false">IF(G182&lt;F182,"Tak!","Nie")</f>
        <v>Nie</v>
      </c>
    </row>
    <row r="183" customFormat="false" ht="12.75" hidden="false" customHeight="false" outlineLevel="0" collapsed="false">
      <c r="A183" s="0" t="s">
        <v>552</v>
      </c>
      <c r="B183" s="0" t="s">
        <v>553</v>
      </c>
      <c r="C183" s="4" t="n">
        <v>125</v>
      </c>
      <c r="D183" s="0" t="s">
        <v>10</v>
      </c>
      <c r="E183" s="5" t="s">
        <v>554</v>
      </c>
      <c r="H183" s="6" t="str">
        <f aca="false">IF(G183&lt;F183,"Tak!","Nie")</f>
        <v>Nie</v>
      </c>
    </row>
    <row r="184" customFormat="false" ht="12.75" hidden="false" customHeight="false" outlineLevel="0" collapsed="false">
      <c r="A184" s="0" t="s">
        <v>555</v>
      </c>
      <c r="B184" s="0" t="s">
        <v>556</v>
      </c>
      <c r="C184" s="4" t="n">
        <v>70</v>
      </c>
      <c r="D184" s="0" t="s">
        <v>10</v>
      </c>
      <c r="E184" s="5" t="s">
        <v>557</v>
      </c>
      <c r="H184" s="6" t="str">
        <f aca="false">IF(G184&lt;F184,"Tak!","Nie")</f>
        <v>Nie</v>
      </c>
    </row>
    <row r="185" customFormat="false" ht="12.75" hidden="false" customHeight="false" outlineLevel="0" collapsed="false">
      <c r="A185" s="0" t="s">
        <v>558</v>
      </c>
      <c r="B185" s="0" t="s">
        <v>559</v>
      </c>
      <c r="C185" s="4" t="n">
        <v>35</v>
      </c>
      <c r="D185" s="0" t="s">
        <v>10</v>
      </c>
      <c r="E185" s="5" t="s">
        <v>560</v>
      </c>
      <c r="H185" s="6" t="str">
        <f aca="false">IF(G185&lt;F185,"Tak!","Nie")</f>
        <v>Nie</v>
      </c>
    </row>
    <row r="186" customFormat="false" ht="12.75" hidden="false" customHeight="false" outlineLevel="0" collapsed="false">
      <c r="A186" s="0" t="s">
        <v>561</v>
      </c>
      <c r="B186" s="0" t="s">
        <v>562</v>
      </c>
      <c r="C186" s="4" t="n">
        <v>55</v>
      </c>
      <c r="D186" s="0" t="s">
        <v>10</v>
      </c>
      <c r="E186" s="5" t="s">
        <v>563</v>
      </c>
      <c r="H186" s="6" t="str">
        <f aca="false">IF(G186&lt;F186,"Tak!","Nie")</f>
        <v>Nie</v>
      </c>
    </row>
    <row r="187" customFormat="false" ht="12.75" hidden="false" customHeight="false" outlineLevel="0" collapsed="false">
      <c r="A187" s="0" t="s">
        <v>564</v>
      </c>
      <c r="B187" s="0" t="s">
        <v>565</v>
      </c>
      <c r="C187" s="4" t="n">
        <v>65</v>
      </c>
      <c r="D187" s="0" t="s">
        <v>10</v>
      </c>
      <c r="E187" s="5" t="s">
        <v>566</v>
      </c>
      <c r="H187" s="6" t="str">
        <f aca="false">IF(G187&lt;F187,"Tak!","Nie")</f>
        <v>Nie</v>
      </c>
    </row>
    <row r="188" customFormat="false" ht="12.75" hidden="false" customHeight="false" outlineLevel="0" collapsed="false">
      <c r="A188" s="0" t="s">
        <v>567</v>
      </c>
      <c r="B188" s="0" t="s">
        <v>568</v>
      </c>
      <c r="C188" s="4" t="n">
        <v>79</v>
      </c>
      <c r="D188" s="0" t="s">
        <v>10</v>
      </c>
      <c r="E188" s="5" t="s">
        <v>569</v>
      </c>
      <c r="H188" s="6" t="str">
        <f aca="false">IF(G188&lt;F188,"Tak!","Nie")</f>
        <v>Nie</v>
      </c>
    </row>
    <row r="189" customFormat="false" ht="12.75" hidden="false" customHeight="false" outlineLevel="0" collapsed="false">
      <c r="A189" s="0" t="s">
        <v>570</v>
      </c>
      <c r="B189" s="0" t="s">
        <v>571</v>
      </c>
      <c r="C189" s="4" t="n">
        <v>9.9</v>
      </c>
      <c r="D189" s="0" t="s">
        <v>14</v>
      </c>
      <c r="E189" s="5" t="s">
        <v>572</v>
      </c>
      <c r="H189" s="6" t="str">
        <f aca="false">IF(G189&lt;F189,"Tak!","Nie")</f>
        <v>Nie</v>
      </c>
    </row>
    <row r="190" customFormat="false" ht="12.75" hidden="false" customHeight="false" outlineLevel="0" collapsed="false">
      <c r="A190" s="0" t="s">
        <v>573</v>
      </c>
      <c r="B190" s="0" t="s">
        <v>574</v>
      </c>
      <c r="C190" s="4" t="n">
        <v>45</v>
      </c>
      <c r="D190" s="0" t="s">
        <v>10</v>
      </c>
      <c r="E190" s="5" t="s">
        <v>575</v>
      </c>
      <c r="H190" s="6" t="str">
        <f aca="false">IF(G190&lt;F190,"Tak!","Nie")</f>
        <v>Nie</v>
      </c>
    </row>
    <row r="191" customFormat="false" ht="12.75" hidden="false" customHeight="false" outlineLevel="0" collapsed="false">
      <c r="A191" s="0" t="s">
        <v>576</v>
      </c>
      <c r="B191" s="0" t="s">
        <v>577</v>
      </c>
      <c r="C191" s="4" t="n">
        <v>40</v>
      </c>
      <c r="D191" s="0" t="s">
        <v>10</v>
      </c>
      <c r="E191" s="5" t="s">
        <v>578</v>
      </c>
      <c r="H191" s="6" t="str">
        <f aca="false">IF(G191&lt;F191,"Tak!","Nie")</f>
        <v>Nie</v>
      </c>
    </row>
    <row r="192" customFormat="false" ht="12.75" hidden="false" customHeight="false" outlineLevel="0" collapsed="false">
      <c r="A192" s="0" t="s">
        <v>579</v>
      </c>
      <c r="B192" s="0" t="s">
        <v>580</v>
      </c>
      <c r="C192" s="4" t="n">
        <v>59</v>
      </c>
      <c r="D192" s="0" t="s">
        <v>10</v>
      </c>
      <c r="E192" s="5" t="s">
        <v>581</v>
      </c>
      <c r="H192" s="6" t="str">
        <f aca="false">IF(G192&lt;F192,"Tak!","Nie")</f>
        <v>Nie</v>
      </c>
    </row>
    <row r="193" customFormat="false" ht="12.75" hidden="false" customHeight="false" outlineLevel="0" collapsed="false">
      <c r="A193" s="0" t="s">
        <v>582</v>
      </c>
      <c r="B193" s="0" t="s">
        <v>583</v>
      </c>
      <c r="C193" s="4" t="n">
        <v>45</v>
      </c>
      <c r="D193" s="0" t="s">
        <v>10</v>
      </c>
      <c r="E193" s="5" t="s">
        <v>584</v>
      </c>
      <c r="H193" s="6" t="str">
        <f aca="false">IF(G193&lt;F193,"Tak!","Nie")</f>
        <v>Nie</v>
      </c>
    </row>
    <row r="194" customFormat="false" ht="12.75" hidden="false" customHeight="false" outlineLevel="0" collapsed="false">
      <c r="A194" s="0" t="s">
        <v>585</v>
      </c>
      <c r="B194" s="0" t="s">
        <v>586</v>
      </c>
      <c r="C194" s="4" t="n">
        <v>35</v>
      </c>
      <c r="D194" s="0" t="s">
        <v>10</v>
      </c>
      <c r="E194" s="5" t="s">
        <v>587</v>
      </c>
      <c r="H194" s="6" t="str">
        <f aca="false">IF(G194&lt;F194,"Tak!","Nie")</f>
        <v>Nie</v>
      </c>
    </row>
    <row r="195" customFormat="false" ht="12.75" hidden="false" customHeight="false" outlineLevel="0" collapsed="false">
      <c r="A195" s="0" t="s">
        <v>588</v>
      </c>
      <c r="B195" s="0" t="s">
        <v>589</v>
      </c>
      <c r="C195" s="4" t="n">
        <v>19</v>
      </c>
      <c r="D195" s="0" t="s">
        <v>10</v>
      </c>
      <c r="E195" s="5" t="s">
        <v>590</v>
      </c>
      <c r="H195" s="6" t="str">
        <f aca="false">IF(G195&lt;F195,"Tak!","Nie")</f>
        <v>Nie</v>
      </c>
    </row>
    <row r="196" customFormat="false" ht="12.75" hidden="false" customHeight="false" outlineLevel="0" collapsed="false">
      <c r="A196" s="0" t="s">
        <v>591</v>
      </c>
      <c r="B196" s="0" t="s">
        <v>592</v>
      </c>
      <c r="C196" s="4" t="n">
        <v>49</v>
      </c>
      <c r="D196" s="0" t="s">
        <v>10</v>
      </c>
      <c r="E196" s="5" t="s">
        <v>593</v>
      </c>
      <c r="H196" s="6" t="str">
        <f aca="false">IF(G196&lt;F196,"Tak!","Nie")</f>
        <v>Nie</v>
      </c>
    </row>
    <row r="197" customFormat="false" ht="12.75" hidden="false" customHeight="false" outlineLevel="0" collapsed="false">
      <c r="A197" s="0" t="s">
        <v>594</v>
      </c>
      <c r="B197" s="0" t="s">
        <v>595</v>
      </c>
      <c r="C197" s="4" t="n">
        <v>35</v>
      </c>
      <c r="D197" s="0" t="s">
        <v>10</v>
      </c>
      <c r="E197" s="5" t="s">
        <v>596</v>
      </c>
      <c r="H197" s="6" t="str">
        <f aca="false">IF(G197&lt;F197,"Tak!","Nie")</f>
        <v>Nie</v>
      </c>
    </row>
    <row r="198" customFormat="false" ht="12.75" hidden="false" customHeight="false" outlineLevel="0" collapsed="false">
      <c r="A198" s="0" t="s">
        <v>597</v>
      </c>
      <c r="B198" s="0" t="s">
        <v>598</v>
      </c>
      <c r="C198" s="4" t="n">
        <v>79</v>
      </c>
      <c r="D198" s="0" t="s">
        <v>10</v>
      </c>
      <c r="E198" s="5" t="s">
        <v>599</v>
      </c>
      <c r="H198" s="6" t="str">
        <f aca="false">IF(G198&lt;F198,"Tak!","Nie")</f>
        <v>Nie</v>
      </c>
    </row>
    <row r="199" customFormat="false" ht="12.75" hidden="false" customHeight="false" outlineLevel="0" collapsed="false">
      <c r="A199" s="0" t="s">
        <v>600</v>
      </c>
      <c r="B199" s="0" t="s">
        <v>601</v>
      </c>
      <c r="C199" s="4" t="n">
        <v>75</v>
      </c>
      <c r="D199" s="0" t="s">
        <v>10</v>
      </c>
      <c r="E199" s="5" t="s">
        <v>602</v>
      </c>
      <c r="H199" s="6" t="str">
        <f aca="false">IF(G199&lt;F199,"Tak!","Nie")</f>
        <v>Nie</v>
      </c>
    </row>
    <row r="200" customFormat="false" ht="12.75" hidden="false" customHeight="false" outlineLevel="0" collapsed="false">
      <c r="A200" s="0" t="s">
        <v>603</v>
      </c>
      <c r="B200" s="0" t="s">
        <v>604</v>
      </c>
      <c r="C200" s="4" t="n">
        <v>12.6</v>
      </c>
      <c r="D200" s="0" t="s">
        <v>14</v>
      </c>
      <c r="E200" s="5" t="s">
        <v>605</v>
      </c>
      <c r="H200" s="6" t="str">
        <f aca="false">IF(G200&lt;F200,"Tak!","Nie")</f>
        <v>Nie</v>
      </c>
    </row>
    <row r="201" customFormat="false" ht="12.75" hidden="false" customHeight="false" outlineLevel="0" collapsed="false">
      <c r="A201" s="0" t="s">
        <v>606</v>
      </c>
      <c r="B201" s="0" t="s">
        <v>607</v>
      </c>
      <c r="C201" s="4" t="n">
        <v>16.2</v>
      </c>
      <c r="D201" s="0" t="s">
        <v>14</v>
      </c>
      <c r="E201" s="5" t="s">
        <v>608</v>
      </c>
      <c r="H201" s="6" t="str">
        <f aca="false">IF(G201&lt;F201,"Tak!","Nie")</f>
        <v>Nie</v>
      </c>
    </row>
    <row r="202" customFormat="false" ht="12.75" hidden="false" customHeight="false" outlineLevel="0" collapsed="false">
      <c r="A202" s="0" t="s">
        <v>609</v>
      </c>
      <c r="B202" s="0" t="s">
        <v>610</v>
      </c>
      <c r="C202" s="4" t="n">
        <v>55</v>
      </c>
      <c r="D202" s="0" t="s">
        <v>10</v>
      </c>
      <c r="E202" s="5" t="s">
        <v>611</v>
      </c>
      <c r="H202" s="6" t="str">
        <f aca="false">IF(G202&lt;F202,"Tak!","Nie")</f>
        <v>Nie</v>
      </c>
    </row>
    <row r="203" customFormat="false" ht="12.75" hidden="false" customHeight="false" outlineLevel="0" collapsed="false">
      <c r="A203" s="0" t="s">
        <v>612</v>
      </c>
      <c r="B203" s="0" t="s">
        <v>613</v>
      </c>
      <c r="C203" s="4" t="n">
        <v>45</v>
      </c>
      <c r="D203" s="0" t="s">
        <v>10</v>
      </c>
      <c r="E203" s="5" t="s">
        <v>614</v>
      </c>
      <c r="H203" s="6" t="str">
        <f aca="false">IF(G203&lt;F203,"Tak!","Nie")</f>
        <v>Nie</v>
      </c>
    </row>
    <row r="204" customFormat="false" ht="12.75" hidden="false" customHeight="false" outlineLevel="0" collapsed="false">
      <c r="A204" s="0" t="s">
        <v>615</v>
      </c>
      <c r="B204" s="0" t="s">
        <v>616</v>
      </c>
      <c r="C204" s="4" t="n">
        <v>49</v>
      </c>
      <c r="D204" s="0" t="s">
        <v>10</v>
      </c>
      <c r="E204" s="5" t="s">
        <v>617</v>
      </c>
      <c r="H204" s="6" t="str">
        <f aca="false">IF(G204&lt;F204,"Tak!","Nie")</f>
        <v>Nie</v>
      </c>
    </row>
    <row r="205" customFormat="false" ht="12.75" hidden="false" customHeight="false" outlineLevel="0" collapsed="false">
      <c r="A205" s="0" t="s">
        <v>618</v>
      </c>
      <c r="B205" s="0" t="s">
        <v>619</v>
      </c>
      <c r="C205" s="4" t="n">
        <v>29</v>
      </c>
      <c r="D205" s="0" t="s">
        <v>10</v>
      </c>
      <c r="E205" s="5" t="s">
        <v>620</v>
      </c>
      <c r="H205" s="6" t="str">
        <f aca="false">IF(G205&lt;F205,"Tak!","Nie")</f>
        <v>Nie</v>
      </c>
    </row>
    <row r="206" customFormat="false" ht="12.75" hidden="false" customHeight="false" outlineLevel="0" collapsed="false">
      <c r="A206" s="0" t="s">
        <v>621</v>
      </c>
      <c r="B206" s="0" t="s">
        <v>622</v>
      </c>
      <c r="C206" s="4" t="n">
        <v>9.9</v>
      </c>
      <c r="D206" s="0" t="s">
        <v>10</v>
      </c>
      <c r="E206" s="5" t="s">
        <v>623</v>
      </c>
      <c r="H206" s="6" t="str">
        <f aca="false">IF(G206&lt;F206,"Tak!","Nie")</f>
        <v>Nie</v>
      </c>
    </row>
    <row r="207" customFormat="false" ht="12.75" hidden="false" customHeight="false" outlineLevel="0" collapsed="false">
      <c r="A207" s="0" t="s">
        <v>624</v>
      </c>
      <c r="B207" s="0" t="s">
        <v>625</v>
      </c>
      <c r="C207" s="4" t="n">
        <v>12</v>
      </c>
      <c r="D207" s="0" t="s">
        <v>10</v>
      </c>
      <c r="E207" s="5" t="s">
        <v>626</v>
      </c>
      <c r="H207" s="6" t="str">
        <f aca="false">IF(G207&lt;F207,"Tak!","Nie")</f>
        <v>Nie</v>
      </c>
    </row>
    <row r="208" customFormat="false" ht="12.75" hidden="false" customHeight="false" outlineLevel="0" collapsed="false">
      <c r="A208" s="0" t="s">
        <v>627</v>
      </c>
      <c r="B208" s="0" t="s">
        <v>628</v>
      </c>
      <c r="C208" s="4" t="n">
        <v>7.11</v>
      </c>
      <c r="D208" s="0" t="s">
        <v>14</v>
      </c>
      <c r="E208" s="5" t="s">
        <v>629</v>
      </c>
      <c r="H208" s="6" t="str">
        <f aca="false">IF(G208&lt;F208,"Tak!","Nie")</f>
        <v>Nie</v>
      </c>
    </row>
    <row r="209" customFormat="false" ht="12.75" hidden="false" customHeight="false" outlineLevel="0" collapsed="false">
      <c r="A209" s="0" t="s">
        <v>630</v>
      </c>
      <c r="B209" s="0" t="s">
        <v>631</v>
      </c>
      <c r="C209" s="4" t="n">
        <v>10.8</v>
      </c>
      <c r="D209" s="0" t="s">
        <v>14</v>
      </c>
      <c r="E209" s="5" t="s">
        <v>632</v>
      </c>
      <c r="H209" s="6" t="str">
        <f aca="false">IF(G209&lt;F209,"Tak!","Nie")</f>
        <v>Nie</v>
      </c>
    </row>
    <row r="210" customFormat="false" ht="12.75" hidden="false" customHeight="false" outlineLevel="0" collapsed="false">
      <c r="A210" s="0" t="s">
        <v>633</v>
      </c>
      <c r="B210" s="0" t="s">
        <v>634</v>
      </c>
      <c r="C210" s="4" t="n">
        <v>38</v>
      </c>
      <c r="D210" s="0" t="s">
        <v>10</v>
      </c>
      <c r="E210" s="5" t="s">
        <v>635</v>
      </c>
      <c r="H210" s="6" t="str">
        <f aca="false">IF(G210&lt;F210,"Tak!","Nie")</f>
        <v>Nie</v>
      </c>
    </row>
    <row r="211" customFormat="false" ht="12.75" hidden="false" customHeight="false" outlineLevel="0" collapsed="false">
      <c r="A211" s="0" t="s">
        <v>636</v>
      </c>
      <c r="B211" s="0" t="s">
        <v>637</v>
      </c>
      <c r="C211" s="4" t="n">
        <v>14.9</v>
      </c>
      <c r="D211" s="0" t="s">
        <v>10</v>
      </c>
      <c r="E211" s="5" t="s">
        <v>638</v>
      </c>
      <c r="H211" s="6" t="str">
        <f aca="false">IF(G211&lt;F211,"Tak!","Nie")</f>
        <v>Nie</v>
      </c>
    </row>
    <row r="212" customFormat="false" ht="12.75" hidden="false" customHeight="false" outlineLevel="0" collapsed="false">
      <c r="A212" s="0" t="s">
        <v>639</v>
      </c>
      <c r="B212" s="0" t="s">
        <v>640</v>
      </c>
      <c r="C212" s="4" t="n">
        <v>35</v>
      </c>
      <c r="E212" s="5" t="s">
        <v>641</v>
      </c>
      <c r="H212" s="6" t="str">
        <f aca="false">IF(G212&lt;F212,"Tak!","Nie")</f>
        <v>Nie</v>
      </c>
    </row>
    <row r="213" customFormat="false" ht="12.75" hidden="false" customHeight="false" outlineLevel="0" collapsed="false">
      <c r="A213" s="0" t="s">
        <v>642</v>
      </c>
      <c r="B213" s="0" t="s">
        <v>643</v>
      </c>
      <c r="C213" s="4" t="n">
        <v>10</v>
      </c>
      <c r="D213" s="0" t="s">
        <v>10</v>
      </c>
      <c r="E213" s="5" t="s">
        <v>644</v>
      </c>
      <c r="H213" s="6" t="str">
        <f aca="false">IF(G213&lt;F213,"Tak!","Nie")</f>
        <v>Nie</v>
      </c>
    </row>
    <row r="214" customFormat="false" ht="12.75" hidden="false" customHeight="false" outlineLevel="0" collapsed="false">
      <c r="A214" s="0" t="s">
        <v>645</v>
      </c>
      <c r="B214" s="0" t="s">
        <v>646</v>
      </c>
      <c r="C214" s="4" t="n">
        <v>16.9</v>
      </c>
      <c r="D214" s="0" t="s">
        <v>10</v>
      </c>
      <c r="E214" s="5" t="s">
        <v>647</v>
      </c>
      <c r="H214" s="6" t="str">
        <f aca="false">IF(G214&lt;F214,"Tak!","Nie")</f>
        <v>Nie</v>
      </c>
    </row>
    <row r="215" customFormat="false" ht="12.75" hidden="false" customHeight="false" outlineLevel="0" collapsed="false">
      <c r="A215" s="0" t="s">
        <v>648</v>
      </c>
      <c r="B215" s="0" t="s">
        <v>649</v>
      </c>
      <c r="C215" s="4" t="n">
        <v>9.9</v>
      </c>
      <c r="D215" s="0" t="s">
        <v>10</v>
      </c>
      <c r="E215" s="5" t="s">
        <v>650</v>
      </c>
      <c r="H215" s="6" t="str">
        <f aca="false">IF(G215&lt;F215,"Tak!","Nie")</f>
        <v>Nie</v>
      </c>
    </row>
    <row r="216" customFormat="false" ht="12.75" hidden="false" customHeight="false" outlineLevel="0" collapsed="false">
      <c r="A216" s="0" t="s">
        <v>651</v>
      </c>
      <c r="B216" s="0" t="s">
        <v>652</v>
      </c>
      <c r="C216" s="4" t="n">
        <v>30</v>
      </c>
      <c r="D216" s="0" t="s">
        <v>10</v>
      </c>
      <c r="E216" s="5" t="s">
        <v>653</v>
      </c>
      <c r="H216" s="6" t="str">
        <f aca="false">IF(G216&lt;F216,"Tak!","Nie")</f>
        <v>Nie</v>
      </c>
    </row>
    <row r="217" customFormat="false" ht="12.75" hidden="false" customHeight="false" outlineLevel="0" collapsed="false">
      <c r="A217" s="0" t="s">
        <v>654</v>
      </c>
      <c r="B217" s="0" t="s">
        <v>655</v>
      </c>
      <c r="C217" s="4" t="n">
        <v>9.9</v>
      </c>
      <c r="D217" s="0" t="s">
        <v>10</v>
      </c>
      <c r="E217" s="5" t="s">
        <v>656</v>
      </c>
      <c r="H217" s="6" t="str">
        <f aca="false">IF(G217&lt;F217,"Tak!","Nie")</f>
        <v>Nie</v>
      </c>
    </row>
    <row r="218" customFormat="false" ht="12.75" hidden="false" customHeight="false" outlineLevel="0" collapsed="false">
      <c r="A218" s="0" t="s">
        <v>657</v>
      </c>
      <c r="B218" s="0" t="s">
        <v>658</v>
      </c>
      <c r="C218" s="4" t="n">
        <v>49</v>
      </c>
      <c r="D218" s="0" t="s">
        <v>10</v>
      </c>
      <c r="E218" s="5" t="s">
        <v>659</v>
      </c>
      <c r="H218" s="6" t="str">
        <f aca="false">IF(G218&lt;F218,"Tak!","Nie")</f>
        <v>Nie</v>
      </c>
    </row>
    <row r="219" customFormat="false" ht="12.75" hidden="false" customHeight="false" outlineLevel="0" collapsed="false">
      <c r="A219" s="0" t="s">
        <v>660</v>
      </c>
      <c r="B219" s="0" t="s">
        <v>661</v>
      </c>
      <c r="C219" s="4" t="n">
        <v>69</v>
      </c>
      <c r="D219" s="0" t="s">
        <v>10</v>
      </c>
      <c r="E219" s="5" t="s">
        <v>662</v>
      </c>
      <c r="H219" s="6" t="str">
        <f aca="false">IF(G219&lt;F219,"Tak!","Nie")</f>
        <v>Nie</v>
      </c>
    </row>
    <row r="220" customFormat="false" ht="12.75" hidden="false" customHeight="false" outlineLevel="0" collapsed="false">
      <c r="A220" s="0" t="s">
        <v>663</v>
      </c>
      <c r="B220" s="0" t="s">
        <v>664</v>
      </c>
      <c r="C220" s="4" t="n">
        <v>119</v>
      </c>
      <c r="D220" s="0" t="s">
        <v>10</v>
      </c>
      <c r="E220" s="5" t="s">
        <v>665</v>
      </c>
      <c r="H220" s="6" t="str">
        <f aca="false">IF(G220&lt;F220,"Tak!","Nie")</f>
        <v>Nie</v>
      </c>
    </row>
    <row r="221" customFormat="false" ht="12.75" hidden="false" customHeight="false" outlineLevel="0" collapsed="false">
      <c r="A221" s="0" t="s">
        <v>666</v>
      </c>
      <c r="B221" s="0" t="s">
        <v>667</v>
      </c>
      <c r="C221" s="4" t="n">
        <v>82</v>
      </c>
      <c r="D221" s="0" t="s">
        <v>10</v>
      </c>
      <c r="E221" s="5" t="s">
        <v>668</v>
      </c>
      <c r="H221" s="6" t="str">
        <f aca="false">IF(G221&lt;F221,"Tak!","Nie")</f>
        <v>Nie</v>
      </c>
    </row>
    <row r="222" customFormat="false" ht="12.75" hidden="false" customHeight="false" outlineLevel="0" collapsed="false">
      <c r="A222" s="0" t="s">
        <v>669</v>
      </c>
      <c r="B222" s="0" t="s">
        <v>670</v>
      </c>
      <c r="C222" s="4" t="n">
        <v>48</v>
      </c>
      <c r="D222" s="0" t="s">
        <v>10</v>
      </c>
      <c r="E222" s="5" t="s">
        <v>671</v>
      </c>
      <c r="H222" s="6" t="str">
        <f aca="false">IF(G222&lt;F222,"Tak!","Nie")</f>
        <v>Nie</v>
      </c>
    </row>
    <row r="223" customFormat="false" ht="12.75" hidden="false" customHeight="false" outlineLevel="0" collapsed="false">
      <c r="A223" s="0" t="s">
        <v>672</v>
      </c>
      <c r="B223" s="0" t="s">
        <v>673</v>
      </c>
      <c r="C223" s="4" t="n">
        <v>39</v>
      </c>
      <c r="D223" s="0" t="s">
        <v>10</v>
      </c>
      <c r="E223" s="5" t="s">
        <v>674</v>
      </c>
      <c r="H223" s="6" t="str">
        <f aca="false">IF(G223&lt;F223,"Tak!","Nie")</f>
        <v>Nie</v>
      </c>
    </row>
    <row r="224" customFormat="false" ht="12.75" hidden="false" customHeight="false" outlineLevel="0" collapsed="false">
      <c r="A224" s="0" t="s">
        <v>675</v>
      </c>
      <c r="B224" s="0" t="s">
        <v>676</v>
      </c>
      <c r="C224" s="4" t="n">
        <v>12</v>
      </c>
      <c r="D224" s="0" t="s">
        <v>10</v>
      </c>
      <c r="E224" s="5" t="s">
        <v>677</v>
      </c>
      <c r="H224" s="6" t="str">
        <f aca="false">IF(G224&lt;F224,"Tak!","Nie")</f>
        <v>Nie</v>
      </c>
    </row>
    <row r="225" customFormat="false" ht="12.75" hidden="false" customHeight="false" outlineLevel="0" collapsed="false">
      <c r="A225" s="0" t="s">
        <v>678</v>
      </c>
      <c r="B225" s="0" t="s">
        <v>679</v>
      </c>
      <c r="C225" s="4" t="n">
        <v>47.25</v>
      </c>
      <c r="D225" s="0" t="s">
        <v>14</v>
      </c>
      <c r="E225" s="5" t="s">
        <v>680</v>
      </c>
      <c r="H225" s="6" t="str">
        <f aca="false">IF(G225&lt;F225,"Tak!","Nie")</f>
        <v>Nie</v>
      </c>
    </row>
    <row r="226" customFormat="false" ht="12.75" hidden="false" customHeight="false" outlineLevel="0" collapsed="false">
      <c r="A226" s="0" t="s">
        <v>681</v>
      </c>
      <c r="B226" s="0" t="s">
        <v>682</v>
      </c>
      <c r="C226" s="4" t="n">
        <v>79</v>
      </c>
      <c r="D226" s="0" t="s">
        <v>10</v>
      </c>
      <c r="E226" s="5" t="s">
        <v>683</v>
      </c>
      <c r="H226" s="6" t="str">
        <f aca="false">IF(G226&lt;F226,"Tak!","Nie")</f>
        <v>Nie</v>
      </c>
    </row>
    <row r="227" customFormat="false" ht="12.75" hidden="false" customHeight="false" outlineLevel="0" collapsed="false">
      <c r="A227" s="0" t="s">
        <v>684</v>
      </c>
      <c r="B227" s="0" t="s">
        <v>685</v>
      </c>
      <c r="C227" s="4" t="n">
        <v>112.5</v>
      </c>
      <c r="D227" s="0" t="s">
        <v>14</v>
      </c>
      <c r="E227" s="5" t="s">
        <v>686</v>
      </c>
      <c r="H227" s="6" t="str">
        <f aca="false">IF(G227&lt;F227,"Tak!","Nie")</f>
        <v>Nie</v>
      </c>
    </row>
    <row r="228" customFormat="false" ht="12.75" hidden="false" customHeight="false" outlineLevel="0" collapsed="false">
      <c r="A228" s="0" t="s">
        <v>687</v>
      </c>
      <c r="B228" s="0" t="s">
        <v>688</v>
      </c>
      <c r="C228" s="4" t="n">
        <v>10.8</v>
      </c>
      <c r="D228" s="0" t="s">
        <v>14</v>
      </c>
      <c r="E228" s="5" t="s">
        <v>689</v>
      </c>
      <c r="H228" s="6" t="str">
        <f aca="false">IF(G228&lt;F228,"Tak!","Nie")</f>
        <v>Nie</v>
      </c>
    </row>
    <row r="229" customFormat="false" ht="12.75" hidden="false" customHeight="false" outlineLevel="0" collapsed="false">
      <c r="A229" s="0" t="s">
        <v>690</v>
      </c>
      <c r="B229" s="0" t="s">
        <v>691</v>
      </c>
      <c r="C229" s="4" t="n">
        <v>59.4</v>
      </c>
      <c r="D229" s="0" t="s">
        <v>14</v>
      </c>
      <c r="E229" s="5" t="s">
        <v>692</v>
      </c>
      <c r="H229" s="6" t="str">
        <f aca="false">IF(G229&lt;F229,"Tak!","Nie")</f>
        <v>Nie</v>
      </c>
    </row>
    <row r="230" customFormat="false" ht="12.75" hidden="false" customHeight="false" outlineLevel="0" collapsed="false">
      <c r="A230" s="0" t="s">
        <v>693</v>
      </c>
      <c r="B230" s="0" t="s">
        <v>694</v>
      </c>
      <c r="C230" s="4" t="n">
        <v>43.2</v>
      </c>
      <c r="D230" s="0" t="s">
        <v>14</v>
      </c>
      <c r="E230" s="5" t="s">
        <v>695</v>
      </c>
      <c r="H230" s="6" t="str">
        <f aca="false">IF(G230&lt;F230,"Tak!","Nie")</f>
        <v>Nie</v>
      </c>
    </row>
    <row r="231" customFormat="false" ht="12.75" hidden="false" customHeight="false" outlineLevel="0" collapsed="false">
      <c r="A231" s="0" t="s">
        <v>696</v>
      </c>
      <c r="B231" s="0" t="s">
        <v>697</v>
      </c>
      <c r="C231" s="4" t="n">
        <v>9.9</v>
      </c>
      <c r="D231" s="0" t="s">
        <v>10</v>
      </c>
      <c r="E231" s="5" t="s">
        <v>698</v>
      </c>
      <c r="H231" s="6" t="str">
        <f aca="false">IF(G231&lt;F231,"Tak!","Nie")</f>
        <v>Nie</v>
      </c>
    </row>
    <row r="232" customFormat="false" ht="12.75" hidden="false" customHeight="false" outlineLevel="0" collapsed="false">
      <c r="A232" s="0" t="s">
        <v>699</v>
      </c>
      <c r="B232" s="0" t="s">
        <v>700</v>
      </c>
      <c r="C232" s="4" t="n">
        <v>9.9</v>
      </c>
      <c r="D232" s="0" t="s">
        <v>10</v>
      </c>
      <c r="E232" s="5" t="s">
        <v>701</v>
      </c>
      <c r="H232" s="6" t="str">
        <f aca="false">IF(G232&lt;F232,"Tak!","Nie")</f>
        <v>Nie</v>
      </c>
    </row>
    <row r="233" customFormat="false" ht="12.75" hidden="false" customHeight="false" outlineLevel="0" collapsed="false">
      <c r="A233" s="0" t="s">
        <v>702</v>
      </c>
      <c r="B233" s="0" t="s">
        <v>703</v>
      </c>
      <c r="C233" s="4" t="n">
        <v>69</v>
      </c>
      <c r="D233" s="0" t="s">
        <v>10</v>
      </c>
      <c r="E233" s="5" t="s">
        <v>704</v>
      </c>
      <c r="H233" s="6" t="str">
        <f aca="false">IF(G233&lt;F233,"Tak!","Nie")</f>
        <v>Nie</v>
      </c>
    </row>
    <row r="234" customFormat="false" ht="12.75" hidden="false" customHeight="false" outlineLevel="0" collapsed="false">
      <c r="A234" s="0" t="s">
        <v>705</v>
      </c>
      <c r="B234" s="0" t="s">
        <v>706</v>
      </c>
      <c r="C234" s="4" t="n">
        <v>14</v>
      </c>
      <c r="D234" s="0" t="s">
        <v>10</v>
      </c>
      <c r="E234" s="5" t="s">
        <v>707</v>
      </c>
      <c r="H234" s="6" t="str">
        <f aca="false">IF(G234&lt;F234,"Tak!","Nie")</f>
        <v>Nie</v>
      </c>
    </row>
    <row r="235" customFormat="false" ht="12.75" hidden="false" customHeight="false" outlineLevel="0" collapsed="false">
      <c r="A235" s="0" t="s">
        <v>708</v>
      </c>
      <c r="B235" s="0" t="s">
        <v>709</v>
      </c>
      <c r="C235" s="4" t="n">
        <v>65</v>
      </c>
      <c r="D235" s="0" t="s">
        <v>10</v>
      </c>
      <c r="E235" s="5" t="s">
        <v>710</v>
      </c>
      <c r="H235" s="6" t="str">
        <f aca="false">IF(G235&lt;F235,"Tak!","Nie")</f>
        <v>Nie</v>
      </c>
    </row>
    <row r="236" customFormat="false" ht="12.75" hidden="false" customHeight="false" outlineLevel="0" collapsed="false">
      <c r="A236" s="0" t="s">
        <v>711</v>
      </c>
      <c r="B236" s="0" t="s">
        <v>712</v>
      </c>
      <c r="C236" s="4" t="n">
        <v>9.9</v>
      </c>
      <c r="D236" s="0" t="s">
        <v>10</v>
      </c>
      <c r="E236" s="5" t="s">
        <v>713</v>
      </c>
      <c r="H236" s="6" t="str">
        <f aca="false">IF(G236&lt;F236,"Tak!","Nie")</f>
        <v>Nie</v>
      </c>
    </row>
    <row r="237" customFormat="false" ht="12.75" hidden="false" customHeight="false" outlineLevel="0" collapsed="false">
      <c r="A237" s="0" t="s">
        <v>714</v>
      </c>
      <c r="B237" s="0" t="s">
        <v>715</v>
      </c>
      <c r="C237" s="4" t="n">
        <v>29</v>
      </c>
      <c r="D237" s="0" t="s">
        <v>10</v>
      </c>
      <c r="E237" s="5" t="s">
        <v>716</v>
      </c>
      <c r="H237" s="6" t="str">
        <f aca="false">IF(G237&lt;F237,"Tak!","Nie")</f>
        <v>Nie</v>
      </c>
    </row>
    <row r="238" customFormat="false" ht="12.75" hidden="false" customHeight="false" outlineLevel="0" collapsed="false">
      <c r="A238" s="0" t="s">
        <v>717</v>
      </c>
      <c r="B238" s="0" t="s">
        <v>718</v>
      </c>
      <c r="C238" s="4" t="n">
        <v>13</v>
      </c>
      <c r="D238" s="0" t="s">
        <v>10</v>
      </c>
      <c r="E238" s="5" t="s">
        <v>719</v>
      </c>
      <c r="H238" s="6" t="str">
        <f aca="false">IF(G238&lt;F238,"Tak!","Nie")</f>
        <v>Nie</v>
      </c>
    </row>
    <row r="239" customFormat="false" ht="12.75" hidden="false" customHeight="false" outlineLevel="0" collapsed="false">
      <c r="A239" s="0" t="s">
        <v>720</v>
      </c>
      <c r="B239" s="0" t="s">
        <v>721</v>
      </c>
      <c r="C239" s="4" t="n">
        <v>14</v>
      </c>
      <c r="D239" s="0" t="s">
        <v>10</v>
      </c>
      <c r="E239" s="5" t="s">
        <v>722</v>
      </c>
      <c r="H239" s="6" t="str">
        <f aca="false">IF(G239&lt;F239,"Tak!","Nie")</f>
        <v>Nie</v>
      </c>
    </row>
    <row r="240" customFormat="false" ht="12.75" hidden="false" customHeight="false" outlineLevel="0" collapsed="false">
      <c r="A240" s="0" t="s">
        <v>723</v>
      </c>
      <c r="B240" s="0" t="s">
        <v>724</v>
      </c>
      <c r="C240" s="4" t="n">
        <v>15</v>
      </c>
      <c r="D240" s="0" t="s">
        <v>10</v>
      </c>
      <c r="E240" s="5" t="s">
        <v>725</v>
      </c>
      <c r="H240" s="6" t="str">
        <f aca="false">IF(G240&lt;F240,"Tak!","Nie")</f>
        <v>Nie</v>
      </c>
    </row>
    <row r="241" customFormat="false" ht="12.75" hidden="false" customHeight="false" outlineLevel="0" collapsed="false">
      <c r="A241" s="0" t="s">
        <v>726</v>
      </c>
      <c r="B241" s="0" t="s">
        <v>727</v>
      </c>
      <c r="C241" s="4" t="n">
        <v>36</v>
      </c>
      <c r="D241" s="0" t="s">
        <v>10</v>
      </c>
      <c r="E241" s="5" t="s">
        <v>728</v>
      </c>
      <c r="H241" s="6" t="str">
        <f aca="false">IF(G241&lt;F241,"Tak!","Nie")</f>
        <v>Nie</v>
      </c>
    </row>
    <row r="242" customFormat="false" ht="12.75" hidden="false" customHeight="false" outlineLevel="0" collapsed="false">
      <c r="A242" s="0" t="s">
        <v>729</v>
      </c>
      <c r="B242" s="0" t="s">
        <v>730</v>
      </c>
      <c r="C242" s="4" t="n">
        <v>16.9</v>
      </c>
      <c r="D242" s="0" t="s">
        <v>10</v>
      </c>
      <c r="E242" s="5" t="s">
        <v>731</v>
      </c>
      <c r="H242" s="6" t="str">
        <f aca="false">IF(G242&lt;F242,"Tak!","Nie")</f>
        <v>Nie</v>
      </c>
    </row>
    <row r="243" customFormat="false" ht="12.75" hidden="false" customHeight="false" outlineLevel="0" collapsed="false">
      <c r="A243" s="0" t="s">
        <v>732</v>
      </c>
      <c r="B243" s="0" t="s">
        <v>733</v>
      </c>
      <c r="C243" s="4" t="n">
        <v>22.5</v>
      </c>
      <c r="D243" s="0" t="s">
        <v>10</v>
      </c>
      <c r="E243" s="5" t="s">
        <v>734</v>
      </c>
      <c r="H243" s="6" t="str">
        <f aca="false">IF(G243&lt;F243,"Tak!","Nie")</f>
        <v>Nie</v>
      </c>
    </row>
    <row r="244" customFormat="false" ht="12.75" hidden="false" customHeight="false" outlineLevel="0" collapsed="false">
      <c r="A244" s="0" t="s">
        <v>735</v>
      </c>
      <c r="B244" s="0" t="s">
        <v>736</v>
      </c>
      <c r="C244" s="4" t="n">
        <v>42</v>
      </c>
      <c r="D244" s="0" t="s">
        <v>10</v>
      </c>
      <c r="E244" s="5" t="s">
        <v>737</v>
      </c>
      <c r="H244" s="6" t="str">
        <f aca="false">IF(G244&lt;F244,"Tak!","Nie")</f>
        <v>Nie</v>
      </c>
    </row>
    <row r="245" customFormat="false" ht="12.75" hidden="false" customHeight="false" outlineLevel="0" collapsed="false">
      <c r="A245" s="0" t="s">
        <v>738</v>
      </c>
      <c r="B245" s="0" t="s">
        <v>739</v>
      </c>
      <c r="C245" s="4" t="n">
        <v>59</v>
      </c>
      <c r="D245" s="0" t="s">
        <v>10</v>
      </c>
      <c r="E245" s="5" t="s">
        <v>740</v>
      </c>
      <c r="H245" s="6" t="str">
        <f aca="false">IF(G245&lt;F245,"Tak!","Nie")</f>
        <v>Nie</v>
      </c>
    </row>
    <row r="246" customFormat="false" ht="12.75" hidden="false" customHeight="false" outlineLevel="0" collapsed="false">
      <c r="A246" s="0" t="s">
        <v>741</v>
      </c>
      <c r="B246" s="0" t="s">
        <v>742</v>
      </c>
      <c r="C246" s="4" t="n">
        <v>79</v>
      </c>
      <c r="D246" s="0" t="s">
        <v>10</v>
      </c>
      <c r="E246" s="5" t="s">
        <v>743</v>
      </c>
      <c r="H246" s="6" t="str">
        <f aca="false">IF(G246&lt;F246,"Tak!","Nie")</f>
        <v>Nie</v>
      </c>
    </row>
    <row r="247" customFormat="false" ht="12.75" hidden="false" customHeight="false" outlineLevel="0" collapsed="false">
      <c r="A247" s="0" t="s">
        <v>744</v>
      </c>
      <c r="B247" s="0" t="s">
        <v>745</v>
      </c>
      <c r="C247" s="4" t="n">
        <v>189</v>
      </c>
      <c r="D247" s="0" t="s">
        <v>10</v>
      </c>
      <c r="E247" s="5" t="s">
        <v>746</v>
      </c>
      <c r="H247" s="6" t="str">
        <f aca="false">IF(G247&lt;F247,"Tak!","Nie")</f>
        <v>Nie</v>
      </c>
    </row>
    <row r="248" customFormat="false" ht="12.75" hidden="false" customHeight="false" outlineLevel="0" collapsed="false">
      <c r="A248" s="0" t="s">
        <v>747</v>
      </c>
      <c r="B248" s="0" t="s">
        <v>748</v>
      </c>
      <c r="C248" s="4" t="n">
        <v>129</v>
      </c>
      <c r="D248" s="0" t="s">
        <v>10</v>
      </c>
      <c r="E248" s="5" t="s">
        <v>749</v>
      </c>
      <c r="H248" s="6" t="str">
        <f aca="false">IF(G248&lt;F248,"Tak!","Nie")</f>
        <v>Nie</v>
      </c>
    </row>
    <row r="249" customFormat="false" ht="12.75" hidden="false" customHeight="false" outlineLevel="0" collapsed="false">
      <c r="A249" s="0" t="s">
        <v>750</v>
      </c>
      <c r="B249" s="0" t="s">
        <v>751</v>
      </c>
      <c r="C249" s="4" t="n">
        <v>81</v>
      </c>
      <c r="D249" s="0" t="s">
        <v>10</v>
      </c>
      <c r="E249" s="5" t="s">
        <v>752</v>
      </c>
      <c r="H249" s="6" t="str">
        <f aca="false">IF(G249&lt;F249,"Tak!","Nie")</f>
        <v>Nie</v>
      </c>
    </row>
    <row r="250" customFormat="false" ht="12.75" hidden="false" customHeight="false" outlineLevel="0" collapsed="false">
      <c r="A250" s="0" t="s">
        <v>753</v>
      </c>
      <c r="B250" s="0" t="s">
        <v>754</v>
      </c>
      <c r="C250" s="4" t="n">
        <v>50</v>
      </c>
      <c r="D250" s="0" t="s">
        <v>10</v>
      </c>
      <c r="E250" s="5" t="s">
        <v>755</v>
      </c>
      <c r="H250" s="6" t="str">
        <f aca="false">IF(G250&lt;F250,"Tak!","Nie")</f>
        <v>Nie</v>
      </c>
    </row>
    <row r="251" customFormat="false" ht="12.75" hidden="false" customHeight="false" outlineLevel="0" collapsed="false">
      <c r="A251" s="0" t="s">
        <v>756</v>
      </c>
      <c r="B251" s="0" t="s">
        <v>757</v>
      </c>
      <c r="C251" s="4" t="n">
        <v>35</v>
      </c>
      <c r="D251" s="0" t="s">
        <v>10</v>
      </c>
      <c r="E251" s="5" t="s">
        <v>758</v>
      </c>
      <c r="H251" s="6" t="str">
        <f aca="false">IF(G251&lt;F251,"Tak!","Nie")</f>
        <v>Nie</v>
      </c>
    </row>
    <row r="252" customFormat="false" ht="12.75" hidden="false" customHeight="false" outlineLevel="0" collapsed="false">
      <c r="A252" s="0" t="s">
        <v>759</v>
      </c>
      <c r="B252" s="0" t="s">
        <v>760</v>
      </c>
      <c r="C252" s="4" t="n">
        <v>45</v>
      </c>
      <c r="D252" s="0" t="s">
        <v>10</v>
      </c>
      <c r="E252" s="5" t="s">
        <v>761</v>
      </c>
      <c r="H252" s="6" t="str">
        <f aca="false">IF(G252&lt;F252,"Tak!","Nie")</f>
        <v>Nie</v>
      </c>
    </row>
    <row r="253" customFormat="false" ht="12.75" hidden="false" customHeight="false" outlineLevel="0" collapsed="false">
      <c r="A253" s="0" t="s">
        <v>762</v>
      </c>
      <c r="B253" s="0" t="s">
        <v>763</v>
      </c>
      <c r="C253" s="4" t="n">
        <v>60</v>
      </c>
      <c r="D253" s="0" t="s">
        <v>10</v>
      </c>
      <c r="E253" s="5" t="s">
        <v>764</v>
      </c>
      <c r="H253" s="6" t="str">
        <f aca="false">IF(G253&lt;F253,"Tak!","Nie")</f>
        <v>Nie</v>
      </c>
    </row>
    <row r="254" customFormat="false" ht="12.75" hidden="false" customHeight="false" outlineLevel="0" collapsed="false">
      <c r="A254" s="0" t="s">
        <v>765</v>
      </c>
      <c r="B254" s="0" t="s">
        <v>766</v>
      </c>
      <c r="C254" s="4" t="n">
        <v>69</v>
      </c>
      <c r="D254" s="0" t="s">
        <v>10</v>
      </c>
      <c r="E254" s="5" t="s">
        <v>767</v>
      </c>
      <c r="H254" s="6" t="str">
        <f aca="false">IF(G254&lt;F254,"Tak!","Nie")</f>
        <v>Nie</v>
      </c>
    </row>
    <row r="255" customFormat="false" ht="12.75" hidden="false" customHeight="false" outlineLevel="0" collapsed="false">
      <c r="A255" s="0" t="s">
        <v>768</v>
      </c>
      <c r="B255" s="0" t="s">
        <v>769</v>
      </c>
      <c r="C255" s="4" t="n">
        <v>89</v>
      </c>
      <c r="D255" s="0" t="s">
        <v>10</v>
      </c>
      <c r="E255" s="5" t="s">
        <v>770</v>
      </c>
      <c r="H255" s="6" t="str">
        <f aca="false">IF(G255&lt;F255,"Tak!","Nie")</f>
        <v>Nie</v>
      </c>
    </row>
    <row r="256" customFormat="false" ht="12.75" hidden="false" customHeight="false" outlineLevel="0" collapsed="false">
      <c r="A256" s="0" t="s">
        <v>771</v>
      </c>
      <c r="B256" s="0" t="s">
        <v>772</v>
      </c>
      <c r="C256" s="4" t="n">
        <v>69</v>
      </c>
      <c r="D256" s="0" t="s">
        <v>10</v>
      </c>
      <c r="E256" s="5" t="s">
        <v>773</v>
      </c>
      <c r="H256" s="6" t="str">
        <f aca="false">IF(G256&lt;F256,"Tak!","Nie")</f>
        <v>Nie</v>
      </c>
    </row>
    <row r="257" customFormat="false" ht="12.75" hidden="false" customHeight="false" outlineLevel="0" collapsed="false">
      <c r="A257" s="0" t="s">
        <v>774</v>
      </c>
      <c r="B257" s="0" t="s">
        <v>775</v>
      </c>
      <c r="C257" s="4" t="n">
        <v>86</v>
      </c>
      <c r="D257" s="0" t="s">
        <v>10</v>
      </c>
      <c r="E257" s="5" t="s">
        <v>776</v>
      </c>
      <c r="H257" s="6" t="str">
        <f aca="false">IF(G257&lt;F257,"Tak!","Nie")</f>
        <v>Nie</v>
      </c>
    </row>
    <row r="258" customFormat="false" ht="12.75" hidden="false" customHeight="false" outlineLevel="0" collapsed="false">
      <c r="A258" s="0" t="s">
        <v>777</v>
      </c>
      <c r="B258" s="0" t="s">
        <v>778</v>
      </c>
      <c r="C258" s="4" t="n">
        <v>33</v>
      </c>
      <c r="D258" s="0" t="s">
        <v>10</v>
      </c>
      <c r="E258" s="5" t="s">
        <v>779</v>
      </c>
      <c r="H258" s="6" t="str">
        <f aca="false">IF(G258&lt;F258,"Tak!","Nie")</f>
        <v>Nie</v>
      </c>
    </row>
    <row r="259" customFormat="false" ht="12.75" hidden="false" customHeight="false" outlineLevel="0" collapsed="false">
      <c r="A259" s="0" t="s">
        <v>780</v>
      </c>
      <c r="B259" s="0" t="s">
        <v>781</v>
      </c>
      <c r="C259" s="4" t="n">
        <v>15.9</v>
      </c>
      <c r="D259" s="0" t="s">
        <v>10</v>
      </c>
      <c r="E259" s="5" t="s">
        <v>782</v>
      </c>
      <c r="H259" s="6" t="str">
        <f aca="false">IF(G259&lt;F259,"Tak!","Nie")</f>
        <v>Nie</v>
      </c>
    </row>
    <row r="260" customFormat="false" ht="12.75" hidden="false" customHeight="false" outlineLevel="0" collapsed="false">
      <c r="A260" s="0" t="s">
        <v>783</v>
      </c>
      <c r="B260" s="0" t="s">
        <v>784</v>
      </c>
      <c r="C260" s="4" t="n">
        <v>16</v>
      </c>
      <c r="D260" s="0" t="s">
        <v>10</v>
      </c>
      <c r="E260" s="5" t="s">
        <v>785</v>
      </c>
      <c r="H260" s="6" t="str">
        <f aca="false">IF(G260&lt;F260,"Tak!","Nie")</f>
        <v>Nie</v>
      </c>
    </row>
    <row r="261" customFormat="false" ht="12.75" hidden="false" customHeight="false" outlineLevel="0" collapsed="false">
      <c r="A261" s="0" t="s">
        <v>786</v>
      </c>
      <c r="B261" s="0" t="s">
        <v>787</v>
      </c>
      <c r="C261" s="4" t="n">
        <v>52.65</v>
      </c>
      <c r="D261" s="0" t="s">
        <v>14</v>
      </c>
      <c r="E261" s="5" t="s">
        <v>788</v>
      </c>
      <c r="H261" s="6" t="str">
        <f aca="false">IF(G261&lt;F261,"Tak!","Nie")</f>
        <v>Nie</v>
      </c>
    </row>
    <row r="262" customFormat="false" ht="12.75" hidden="false" customHeight="false" outlineLevel="0" collapsed="false">
      <c r="A262" s="0" t="s">
        <v>789</v>
      </c>
      <c r="B262" s="0" t="s">
        <v>790</v>
      </c>
      <c r="C262" s="4" t="n">
        <v>58.5</v>
      </c>
      <c r="D262" s="0" t="s">
        <v>14</v>
      </c>
      <c r="E262" s="5" t="s">
        <v>791</v>
      </c>
      <c r="H262" s="6" t="str">
        <f aca="false">IF(G262&lt;F262,"Tak!","Nie")</f>
        <v>Nie</v>
      </c>
    </row>
    <row r="263" customFormat="false" ht="12.75" hidden="false" customHeight="false" outlineLevel="0" collapsed="false">
      <c r="A263" s="0" t="s">
        <v>792</v>
      </c>
      <c r="B263" s="0" t="s">
        <v>793</v>
      </c>
      <c r="C263" s="4" t="n">
        <v>59</v>
      </c>
      <c r="D263" s="0" t="s">
        <v>10</v>
      </c>
      <c r="E263" s="5" t="s">
        <v>794</v>
      </c>
      <c r="H263" s="6" t="str">
        <f aca="false">IF(G263&lt;F263,"Tak!","Nie")</f>
        <v>Nie</v>
      </c>
    </row>
    <row r="264" customFormat="false" ht="12.75" hidden="false" customHeight="false" outlineLevel="0" collapsed="false">
      <c r="A264" s="0" t="s">
        <v>795</v>
      </c>
      <c r="B264" s="0" t="s">
        <v>796</v>
      </c>
      <c r="C264" s="4" t="n">
        <v>134.1</v>
      </c>
      <c r="D264" s="0" t="s">
        <v>14</v>
      </c>
      <c r="E264" s="5" t="s">
        <v>797</v>
      </c>
      <c r="H264" s="6" t="str">
        <f aca="false">IF(G264&lt;F264,"Tak!","Nie")</f>
        <v>Nie</v>
      </c>
    </row>
    <row r="265" customFormat="false" ht="12.75" hidden="false" customHeight="false" outlineLevel="0" collapsed="false">
      <c r="A265" s="0" t="s">
        <v>798</v>
      </c>
      <c r="B265" s="0" t="s">
        <v>799</v>
      </c>
      <c r="C265" s="4" t="n">
        <v>179.1</v>
      </c>
      <c r="D265" s="0" t="s">
        <v>14</v>
      </c>
      <c r="E265" s="5" t="s">
        <v>800</v>
      </c>
      <c r="H265" s="6" t="str">
        <f aca="false">IF(G265&lt;F265,"Tak!","Nie")</f>
        <v>Nie</v>
      </c>
    </row>
    <row r="266" customFormat="false" ht="12.75" hidden="false" customHeight="false" outlineLevel="0" collapsed="false">
      <c r="A266" s="0" t="s">
        <v>801</v>
      </c>
      <c r="B266" s="0" t="s">
        <v>802</v>
      </c>
      <c r="C266" s="4" t="n">
        <v>106.2</v>
      </c>
      <c r="D266" s="0" t="s">
        <v>14</v>
      </c>
      <c r="E266" s="5" t="s">
        <v>803</v>
      </c>
      <c r="H266" s="6" t="str">
        <f aca="false">IF(G266&lt;F266,"Tak!","Nie")</f>
        <v>Nie</v>
      </c>
    </row>
    <row r="267" customFormat="false" ht="12.75" hidden="false" customHeight="false" outlineLevel="0" collapsed="false">
      <c r="A267" s="0" t="s">
        <v>804</v>
      </c>
      <c r="B267" s="0" t="s">
        <v>805</v>
      </c>
      <c r="C267" s="4" t="n">
        <v>9.9</v>
      </c>
      <c r="D267" s="0" t="s">
        <v>10</v>
      </c>
      <c r="E267" s="5" t="s">
        <v>806</v>
      </c>
      <c r="H267" s="6" t="str">
        <f aca="false">IF(G267&lt;F267,"Tak!","Nie")</f>
        <v>Nie</v>
      </c>
    </row>
    <row r="268" customFormat="false" ht="12.75" hidden="false" customHeight="false" outlineLevel="0" collapsed="false">
      <c r="A268" s="0" t="s">
        <v>807</v>
      </c>
      <c r="B268" s="0" t="s">
        <v>808</v>
      </c>
      <c r="C268" s="4" t="n">
        <v>45</v>
      </c>
      <c r="D268" s="0" t="s">
        <v>10</v>
      </c>
      <c r="E268" s="5" t="s">
        <v>809</v>
      </c>
      <c r="H268" s="6" t="str">
        <f aca="false">IF(G268&lt;F268,"Tak!","Nie")</f>
        <v>Nie</v>
      </c>
    </row>
    <row r="269" customFormat="false" ht="12.75" hidden="false" customHeight="false" outlineLevel="0" collapsed="false">
      <c r="A269" s="0" t="s">
        <v>810</v>
      </c>
      <c r="B269" s="0" t="s">
        <v>811</v>
      </c>
      <c r="C269" s="4" t="n">
        <v>40.5</v>
      </c>
      <c r="D269" s="0" t="s">
        <v>14</v>
      </c>
      <c r="E269" s="5" t="s">
        <v>812</v>
      </c>
      <c r="H269" s="6" t="str">
        <f aca="false">IF(G269&lt;F269,"Tak!","Nie")</f>
        <v>Nie</v>
      </c>
    </row>
    <row r="270" customFormat="false" ht="12.75" hidden="false" customHeight="false" outlineLevel="0" collapsed="false">
      <c r="A270" s="0" t="s">
        <v>813</v>
      </c>
      <c r="B270" s="0" t="s">
        <v>814</v>
      </c>
      <c r="C270" s="4" t="n">
        <v>9.9</v>
      </c>
      <c r="D270" s="0" t="s">
        <v>10</v>
      </c>
      <c r="E270" s="5" t="s">
        <v>815</v>
      </c>
      <c r="H270" s="6" t="str">
        <f aca="false">IF(G270&lt;F270,"Tak!","Nie")</f>
        <v>Nie</v>
      </c>
    </row>
    <row r="271" customFormat="false" ht="12.75" hidden="false" customHeight="false" outlineLevel="0" collapsed="false">
      <c r="A271" s="0" t="s">
        <v>816</v>
      </c>
      <c r="B271" s="0" t="s">
        <v>817</v>
      </c>
      <c r="C271" s="4" t="n">
        <v>9.9</v>
      </c>
      <c r="D271" s="0" t="s">
        <v>10</v>
      </c>
      <c r="E271" s="5" t="s">
        <v>818</v>
      </c>
      <c r="H271" s="6" t="str">
        <f aca="false">IF(G271&lt;F271,"Tak!","Nie")</f>
        <v>Nie</v>
      </c>
    </row>
    <row r="272" customFormat="false" ht="12.75" hidden="false" customHeight="false" outlineLevel="0" collapsed="false">
      <c r="A272" s="0" t="s">
        <v>819</v>
      </c>
      <c r="B272" s="0" t="s">
        <v>820</v>
      </c>
      <c r="C272" s="4" t="n">
        <v>50</v>
      </c>
      <c r="D272" s="0" t="s">
        <v>10</v>
      </c>
      <c r="E272" s="5" t="s">
        <v>821</v>
      </c>
      <c r="H272" s="6" t="str">
        <f aca="false">IF(G272&lt;F272,"Tak!","Nie")</f>
        <v>Nie</v>
      </c>
    </row>
    <row r="273" customFormat="false" ht="12.75" hidden="false" customHeight="false" outlineLevel="0" collapsed="false">
      <c r="A273" s="0" t="s">
        <v>822</v>
      </c>
      <c r="B273" s="0" t="s">
        <v>823</v>
      </c>
      <c r="C273" s="4" t="n">
        <v>55</v>
      </c>
      <c r="D273" s="0" t="s">
        <v>10</v>
      </c>
      <c r="E273" s="5" t="s">
        <v>824</v>
      </c>
      <c r="H273" s="6" t="str">
        <f aca="false">IF(G273&lt;F273,"Tak!","Nie")</f>
        <v>Nie</v>
      </c>
    </row>
    <row r="274" customFormat="false" ht="12.75" hidden="false" customHeight="false" outlineLevel="0" collapsed="false">
      <c r="A274" s="0" t="s">
        <v>825</v>
      </c>
      <c r="B274" s="0" t="s">
        <v>826</v>
      </c>
      <c r="C274" s="4" t="n">
        <v>9.9</v>
      </c>
      <c r="D274" s="0" t="s">
        <v>10</v>
      </c>
      <c r="E274" s="5" t="s">
        <v>827</v>
      </c>
      <c r="H274" s="6" t="str">
        <f aca="false">IF(G274&lt;F274,"Tak!","Nie")</f>
        <v>Nie</v>
      </c>
    </row>
    <row r="275" customFormat="false" ht="12.75" hidden="false" customHeight="false" outlineLevel="0" collapsed="false">
      <c r="A275" s="0" t="s">
        <v>828</v>
      </c>
      <c r="B275" s="0" t="s">
        <v>829</v>
      </c>
      <c r="C275" s="4" t="n">
        <v>19</v>
      </c>
      <c r="D275" s="0" t="s">
        <v>10</v>
      </c>
      <c r="E275" s="5" t="s">
        <v>830</v>
      </c>
      <c r="H275" s="6" t="str">
        <f aca="false">IF(G275&lt;F275,"Tak!","Nie")</f>
        <v>Nie</v>
      </c>
    </row>
    <row r="276" customFormat="false" ht="12.75" hidden="false" customHeight="false" outlineLevel="0" collapsed="false">
      <c r="A276" s="0" t="s">
        <v>831</v>
      </c>
      <c r="B276" s="0" t="s">
        <v>832</v>
      </c>
      <c r="C276" s="4" t="n">
        <v>12</v>
      </c>
      <c r="D276" s="0" t="s">
        <v>10</v>
      </c>
      <c r="E276" s="5" t="s">
        <v>833</v>
      </c>
      <c r="H276" s="6" t="str">
        <f aca="false">IF(G276&lt;F276,"Tak!","Nie")</f>
        <v>Nie</v>
      </c>
    </row>
    <row r="277" customFormat="false" ht="12.75" hidden="false" customHeight="false" outlineLevel="0" collapsed="false">
      <c r="A277" s="0" t="s">
        <v>834</v>
      </c>
      <c r="B277" s="0" t="s">
        <v>835</v>
      </c>
      <c r="C277" s="4" t="n">
        <v>70</v>
      </c>
      <c r="D277" s="0" t="s">
        <v>10</v>
      </c>
      <c r="E277" s="5" t="s">
        <v>836</v>
      </c>
      <c r="H277" s="6" t="str">
        <f aca="false">IF(G277&lt;F277,"Tak!","Nie")</f>
        <v>Nie</v>
      </c>
    </row>
    <row r="278" customFormat="false" ht="12.75" hidden="false" customHeight="false" outlineLevel="0" collapsed="false">
      <c r="A278" s="0" t="s">
        <v>837</v>
      </c>
      <c r="B278" s="0" t="s">
        <v>838</v>
      </c>
      <c r="C278" s="4" t="n">
        <v>29</v>
      </c>
      <c r="D278" s="0" t="s">
        <v>10</v>
      </c>
      <c r="E278" s="5" t="s">
        <v>839</v>
      </c>
      <c r="H278" s="6" t="str">
        <f aca="false">IF(G278&lt;F278,"Tak!","Nie")</f>
        <v>Nie</v>
      </c>
    </row>
    <row r="279" customFormat="false" ht="12.75" hidden="false" customHeight="false" outlineLevel="0" collapsed="false">
      <c r="A279" s="0" t="s">
        <v>840</v>
      </c>
      <c r="B279" s="0" t="s">
        <v>841</v>
      </c>
      <c r="C279" s="4" t="n">
        <v>35</v>
      </c>
      <c r="D279" s="0" t="s">
        <v>10</v>
      </c>
      <c r="E279" s="5" t="s">
        <v>842</v>
      </c>
      <c r="H279" s="6" t="str">
        <f aca="false">IF(G279&lt;F279,"Tak!","Nie")</f>
        <v>Nie</v>
      </c>
    </row>
    <row r="280" customFormat="false" ht="12.75" hidden="false" customHeight="false" outlineLevel="0" collapsed="false">
      <c r="A280" s="0" t="s">
        <v>843</v>
      </c>
      <c r="B280" s="0" t="s">
        <v>844</v>
      </c>
      <c r="C280" s="4" t="n">
        <v>49</v>
      </c>
      <c r="D280" s="0" t="s">
        <v>10</v>
      </c>
      <c r="E280" s="5" t="s">
        <v>845</v>
      </c>
      <c r="H280" s="6" t="str">
        <f aca="false">IF(G280&lt;F280,"Tak!","Nie")</f>
        <v>Nie</v>
      </c>
    </row>
    <row r="281" customFormat="false" ht="12.75" hidden="false" customHeight="false" outlineLevel="0" collapsed="false">
      <c r="A281" s="0" t="s">
        <v>846</v>
      </c>
      <c r="B281" s="0" t="s">
        <v>847</v>
      </c>
      <c r="C281" s="4" t="n">
        <v>39</v>
      </c>
      <c r="D281" s="0" t="s">
        <v>10</v>
      </c>
      <c r="E281" s="5" t="s">
        <v>848</v>
      </c>
      <c r="H281" s="6" t="str">
        <f aca="false">IF(G281&lt;F281,"Tak!","Nie")</f>
        <v>Nie</v>
      </c>
    </row>
    <row r="282" customFormat="false" ht="12.75" hidden="false" customHeight="false" outlineLevel="0" collapsed="false">
      <c r="A282" s="0" t="s">
        <v>849</v>
      </c>
      <c r="B282" s="0" t="s">
        <v>850</v>
      </c>
      <c r="C282" s="4" t="n">
        <v>99</v>
      </c>
      <c r="D282" s="0" t="s">
        <v>10</v>
      </c>
      <c r="E282" s="5" t="s">
        <v>851</v>
      </c>
      <c r="H282" s="6" t="str">
        <f aca="false">IF(G282&lt;F282,"Tak!","Nie")</f>
        <v>Nie</v>
      </c>
    </row>
    <row r="283" customFormat="false" ht="12.75" hidden="false" customHeight="false" outlineLevel="0" collapsed="false">
      <c r="A283" s="0" t="s">
        <v>852</v>
      </c>
      <c r="B283" s="0" t="s">
        <v>853</v>
      </c>
      <c r="C283" s="4" t="n">
        <v>49</v>
      </c>
      <c r="D283" s="0" t="s">
        <v>10</v>
      </c>
      <c r="E283" s="5" t="s">
        <v>854</v>
      </c>
      <c r="H283" s="6" t="str">
        <f aca="false">IF(G283&lt;F283,"Tak!","Nie")</f>
        <v>Nie</v>
      </c>
    </row>
    <row r="284" customFormat="false" ht="12.75" hidden="false" customHeight="false" outlineLevel="0" collapsed="false">
      <c r="A284" s="0" t="s">
        <v>855</v>
      </c>
      <c r="B284" s="0" t="s">
        <v>856</v>
      </c>
      <c r="C284" s="4" t="n">
        <v>19</v>
      </c>
      <c r="D284" s="0" t="s">
        <v>10</v>
      </c>
      <c r="E284" s="5" t="s">
        <v>857</v>
      </c>
      <c r="H284" s="6" t="str">
        <f aca="false">IF(G284&lt;F284,"Tak!","Nie")</f>
        <v>Nie</v>
      </c>
    </row>
    <row r="285" customFormat="false" ht="12.75" hidden="false" customHeight="false" outlineLevel="0" collapsed="false">
      <c r="A285" s="0" t="s">
        <v>858</v>
      </c>
      <c r="B285" s="0" t="s">
        <v>859</v>
      </c>
      <c r="C285" s="4" t="n">
        <v>75</v>
      </c>
      <c r="D285" s="0" t="s">
        <v>10</v>
      </c>
      <c r="E285" s="5" t="s">
        <v>860</v>
      </c>
      <c r="H285" s="6" t="str">
        <f aca="false">IF(G285&lt;F285,"Tak!","Nie")</f>
        <v>Nie</v>
      </c>
    </row>
    <row r="286" customFormat="false" ht="12.75" hidden="false" customHeight="false" outlineLevel="0" collapsed="false">
      <c r="A286" s="0" t="s">
        <v>861</v>
      </c>
      <c r="B286" s="0" t="s">
        <v>862</v>
      </c>
      <c r="C286" s="4" t="n">
        <v>30</v>
      </c>
      <c r="D286" s="0" t="s">
        <v>10</v>
      </c>
      <c r="E286" s="5" t="s">
        <v>863</v>
      </c>
      <c r="H286" s="6" t="str">
        <f aca="false">IF(G286&lt;F286,"Tak!","Nie")</f>
        <v>Nie</v>
      </c>
    </row>
    <row r="287" customFormat="false" ht="12.75" hidden="false" customHeight="false" outlineLevel="0" collapsed="false">
      <c r="A287" s="0" t="s">
        <v>864</v>
      </c>
      <c r="B287" s="0" t="s">
        <v>865</v>
      </c>
      <c r="C287" s="4" t="n">
        <v>39</v>
      </c>
      <c r="D287" s="0" t="s">
        <v>10</v>
      </c>
      <c r="E287" s="5" t="s">
        <v>866</v>
      </c>
      <c r="H287" s="6" t="str">
        <f aca="false">IF(G287&lt;F287,"Tak!","Nie")</f>
        <v>Nie</v>
      </c>
    </row>
    <row r="288" customFormat="false" ht="12.75" hidden="false" customHeight="false" outlineLevel="0" collapsed="false">
      <c r="A288" s="0" t="s">
        <v>867</v>
      </c>
      <c r="B288" s="0" t="s">
        <v>868</v>
      </c>
      <c r="C288" s="4" t="n">
        <v>35</v>
      </c>
      <c r="D288" s="0" t="s">
        <v>10</v>
      </c>
      <c r="E288" s="5" t="s">
        <v>869</v>
      </c>
      <c r="H288" s="6" t="str">
        <f aca="false">IF(G288&lt;F288,"Tak!","Nie")</f>
        <v>Nie</v>
      </c>
    </row>
    <row r="289" customFormat="false" ht="12.75" hidden="false" customHeight="false" outlineLevel="0" collapsed="false">
      <c r="A289" s="0" t="s">
        <v>870</v>
      </c>
      <c r="B289" s="0" t="s">
        <v>871</v>
      </c>
      <c r="C289" s="4" t="n">
        <v>79</v>
      </c>
      <c r="D289" s="0" t="s">
        <v>10</v>
      </c>
      <c r="E289" s="5" t="s">
        <v>872</v>
      </c>
      <c r="H289" s="6" t="str">
        <f aca="false">IF(G289&lt;F289,"Tak!","Nie")</f>
        <v>Nie</v>
      </c>
    </row>
    <row r="290" customFormat="false" ht="12.75" hidden="false" customHeight="false" outlineLevel="0" collapsed="false">
      <c r="A290" s="0" t="s">
        <v>873</v>
      </c>
      <c r="B290" s="0" t="s">
        <v>874</v>
      </c>
      <c r="C290" s="4" t="n">
        <v>9.9</v>
      </c>
      <c r="D290" s="0" t="s">
        <v>10</v>
      </c>
      <c r="E290" s="5" t="s">
        <v>875</v>
      </c>
      <c r="H290" s="6" t="str">
        <f aca="false">IF(G290&lt;F290,"Tak!","Nie")</f>
        <v>Nie</v>
      </c>
    </row>
    <row r="291" customFormat="false" ht="12.75" hidden="false" customHeight="false" outlineLevel="0" collapsed="false">
      <c r="A291" s="0" t="s">
        <v>876</v>
      </c>
      <c r="B291" s="0" t="s">
        <v>877</v>
      </c>
      <c r="C291" s="4" t="n">
        <v>99</v>
      </c>
      <c r="D291" s="0" t="s">
        <v>10</v>
      </c>
      <c r="E291" s="5" t="s">
        <v>878</v>
      </c>
      <c r="H291" s="6" t="str">
        <f aca="false">IF(G291&lt;F291,"Tak!","Nie")</f>
        <v>Nie</v>
      </c>
    </row>
    <row r="292" customFormat="false" ht="12.75" hidden="false" customHeight="false" outlineLevel="0" collapsed="false">
      <c r="A292" s="0" t="s">
        <v>879</v>
      </c>
      <c r="B292" s="0" t="s">
        <v>880</v>
      </c>
      <c r="C292" s="4" t="n">
        <v>59</v>
      </c>
      <c r="D292" s="0" t="s">
        <v>10</v>
      </c>
      <c r="E292" s="5" t="s">
        <v>881</v>
      </c>
      <c r="H292" s="6" t="str">
        <f aca="false">IF(G292&lt;F292,"Tak!","Nie")</f>
        <v>Nie</v>
      </c>
    </row>
    <row r="293" customFormat="false" ht="12.75" hidden="false" customHeight="false" outlineLevel="0" collapsed="false">
      <c r="A293" s="0" t="s">
        <v>882</v>
      </c>
      <c r="B293" s="0" t="s">
        <v>883</v>
      </c>
      <c r="C293" s="4" t="n">
        <v>46</v>
      </c>
      <c r="D293" s="0" t="s">
        <v>10</v>
      </c>
      <c r="E293" s="5" t="s">
        <v>884</v>
      </c>
      <c r="H293" s="6" t="str">
        <f aca="false">IF(G293&lt;F293,"Tak!","Nie")</f>
        <v>Nie</v>
      </c>
    </row>
    <row r="294" customFormat="false" ht="12.75" hidden="false" customHeight="false" outlineLevel="0" collapsed="false">
      <c r="A294" s="0" t="s">
        <v>885</v>
      </c>
      <c r="B294" s="0" t="s">
        <v>886</v>
      </c>
      <c r="C294" s="4" t="n">
        <v>15</v>
      </c>
      <c r="D294" s="0" t="s">
        <v>10</v>
      </c>
      <c r="E294" s="5" t="s">
        <v>887</v>
      </c>
      <c r="H294" s="6" t="str">
        <f aca="false">IF(G294&lt;F294,"Tak!","Nie")</f>
        <v>Nie</v>
      </c>
    </row>
    <row r="295" customFormat="false" ht="12.75" hidden="false" customHeight="false" outlineLevel="0" collapsed="false">
      <c r="A295" s="0" t="s">
        <v>888</v>
      </c>
      <c r="B295" s="0" t="s">
        <v>889</v>
      </c>
      <c r="C295" s="4" t="n">
        <v>13.9</v>
      </c>
      <c r="D295" s="0" t="s">
        <v>10</v>
      </c>
      <c r="E295" s="5" t="s">
        <v>890</v>
      </c>
      <c r="H295" s="6" t="str">
        <f aca="false">IF(G295&lt;F295,"Tak!","Nie")</f>
        <v>Nie</v>
      </c>
    </row>
    <row r="296" customFormat="false" ht="12.75" hidden="false" customHeight="false" outlineLevel="0" collapsed="false">
      <c r="A296" s="0" t="s">
        <v>891</v>
      </c>
      <c r="B296" s="0" t="s">
        <v>892</v>
      </c>
      <c r="C296" s="4" t="n">
        <v>12</v>
      </c>
      <c r="D296" s="0" t="s">
        <v>10</v>
      </c>
      <c r="E296" s="5" t="s">
        <v>893</v>
      </c>
      <c r="H296" s="6" t="str">
        <f aca="false">IF(G296&lt;F296,"Tak!","Nie")</f>
        <v>Nie</v>
      </c>
    </row>
    <row r="297" customFormat="false" ht="12.75" hidden="false" customHeight="false" outlineLevel="0" collapsed="false">
      <c r="A297" s="0" t="s">
        <v>894</v>
      </c>
      <c r="B297" s="0" t="s">
        <v>895</v>
      </c>
      <c r="C297" s="4" t="n">
        <v>79</v>
      </c>
      <c r="D297" s="0" t="s">
        <v>10</v>
      </c>
      <c r="E297" s="5" t="s">
        <v>896</v>
      </c>
      <c r="H297" s="6" t="str">
        <f aca="false">IF(G297&lt;F297,"Tak!","Nie")</f>
        <v>Nie</v>
      </c>
    </row>
    <row r="298" customFormat="false" ht="12.75" hidden="false" customHeight="false" outlineLevel="0" collapsed="false">
      <c r="A298" s="0" t="s">
        <v>897</v>
      </c>
      <c r="B298" s="0" t="s">
        <v>898</v>
      </c>
      <c r="C298" s="4" t="n">
        <v>165</v>
      </c>
      <c r="D298" s="0" t="s">
        <v>10</v>
      </c>
      <c r="E298" s="5" t="s">
        <v>899</v>
      </c>
      <c r="H298" s="6" t="str">
        <f aca="false">IF(G298&lt;F298,"Tak!","Nie")</f>
        <v>Nie</v>
      </c>
    </row>
    <row r="299" customFormat="false" ht="12.75" hidden="false" customHeight="false" outlineLevel="0" collapsed="false">
      <c r="A299" s="0" t="s">
        <v>900</v>
      </c>
      <c r="B299" s="0" t="s">
        <v>901</v>
      </c>
      <c r="C299" s="4" t="n">
        <v>16</v>
      </c>
      <c r="D299" s="0" t="s">
        <v>10</v>
      </c>
      <c r="E299" s="5" t="s">
        <v>902</v>
      </c>
      <c r="H299" s="6" t="str">
        <f aca="false">IF(G299&lt;F299,"Tak!","Nie")</f>
        <v>Nie</v>
      </c>
    </row>
    <row r="300" customFormat="false" ht="12.75" hidden="false" customHeight="false" outlineLevel="0" collapsed="false">
      <c r="A300" s="0" t="s">
        <v>903</v>
      </c>
      <c r="B300" s="0" t="s">
        <v>904</v>
      </c>
      <c r="C300" s="4" t="n">
        <v>90</v>
      </c>
      <c r="D300" s="0" t="s">
        <v>10</v>
      </c>
      <c r="E300" s="5" t="s">
        <v>905</v>
      </c>
      <c r="H300" s="6" t="str">
        <f aca="false">IF(G300&lt;F300,"Tak!","Nie")</f>
        <v>Nie</v>
      </c>
    </row>
    <row r="301" customFormat="false" ht="12.75" hidden="false" customHeight="false" outlineLevel="0" collapsed="false">
      <c r="A301" s="0" t="s">
        <v>906</v>
      </c>
      <c r="B301" s="0" t="s">
        <v>907</v>
      </c>
      <c r="C301" s="4" t="n">
        <v>53</v>
      </c>
      <c r="D301" s="0" t="s">
        <v>10</v>
      </c>
      <c r="E301" s="5" t="s">
        <v>908</v>
      </c>
      <c r="H301" s="6" t="str">
        <f aca="false">IF(G301&lt;F301,"Tak!","Nie")</f>
        <v>Nie</v>
      </c>
    </row>
    <row r="302" customFormat="false" ht="12.75" hidden="false" customHeight="false" outlineLevel="0" collapsed="false">
      <c r="A302" s="0" t="s">
        <v>909</v>
      </c>
      <c r="B302" s="0" t="s">
        <v>910</v>
      </c>
      <c r="C302" s="4" t="n">
        <v>149</v>
      </c>
      <c r="D302" s="0" t="s">
        <v>10</v>
      </c>
      <c r="E302" s="5" t="s">
        <v>911</v>
      </c>
      <c r="H302" s="6" t="str">
        <f aca="false">IF(G302&lt;F302,"Tak!","Nie")</f>
        <v>Nie</v>
      </c>
    </row>
    <row r="303" customFormat="false" ht="12.75" hidden="false" customHeight="false" outlineLevel="0" collapsed="false">
      <c r="A303" s="0" t="s">
        <v>912</v>
      </c>
      <c r="B303" s="0" t="s">
        <v>913</v>
      </c>
      <c r="C303" s="4" t="n">
        <v>95</v>
      </c>
      <c r="D303" s="0" t="s">
        <v>10</v>
      </c>
      <c r="E303" s="5" t="s">
        <v>914</v>
      </c>
      <c r="H303" s="6" t="str">
        <f aca="false">IF(G303&lt;F303,"Tak!","Nie")</f>
        <v>Nie</v>
      </c>
    </row>
    <row r="304" customFormat="false" ht="12.75" hidden="false" customHeight="false" outlineLevel="0" collapsed="false">
      <c r="A304" s="0" t="s">
        <v>915</v>
      </c>
      <c r="B304" s="0" t="s">
        <v>916</v>
      </c>
      <c r="C304" s="4" t="n">
        <v>60</v>
      </c>
      <c r="D304" s="0" t="s">
        <v>10</v>
      </c>
      <c r="E304" s="5" t="s">
        <v>917</v>
      </c>
      <c r="H304" s="6" t="str">
        <f aca="false">IF(G304&lt;F304,"Tak!","Nie")</f>
        <v>Nie</v>
      </c>
    </row>
    <row r="305" customFormat="false" ht="12.75" hidden="false" customHeight="false" outlineLevel="0" collapsed="false">
      <c r="A305" s="0" t="s">
        <v>918</v>
      </c>
      <c r="B305" s="0" t="s">
        <v>919</v>
      </c>
      <c r="C305" s="4" t="n">
        <v>40</v>
      </c>
      <c r="D305" s="0" t="s">
        <v>10</v>
      </c>
      <c r="E305" s="5" t="s">
        <v>920</v>
      </c>
      <c r="H305" s="6" t="str">
        <f aca="false">IF(G305&lt;F305,"Tak!","Nie")</f>
        <v>Nie</v>
      </c>
    </row>
    <row r="306" customFormat="false" ht="12.75" hidden="false" customHeight="false" outlineLevel="0" collapsed="false">
      <c r="A306" s="0" t="s">
        <v>921</v>
      </c>
      <c r="B306" s="0" t="s">
        <v>922</v>
      </c>
      <c r="C306" s="4" t="n">
        <v>29</v>
      </c>
      <c r="D306" s="0" t="s">
        <v>10</v>
      </c>
      <c r="E306" s="5" t="s">
        <v>923</v>
      </c>
      <c r="H306" s="6" t="str">
        <f aca="false">IF(G306&lt;F306,"Tak!","Nie")</f>
        <v>Nie</v>
      </c>
    </row>
    <row r="307" customFormat="false" ht="12.75" hidden="false" customHeight="false" outlineLevel="0" collapsed="false">
      <c r="A307" s="0" t="s">
        <v>924</v>
      </c>
      <c r="B307" s="0" t="s">
        <v>925</v>
      </c>
      <c r="C307" s="4" t="n">
        <v>49</v>
      </c>
      <c r="D307" s="0" t="s">
        <v>10</v>
      </c>
      <c r="E307" s="5" t="s">
        <v>926</v>
      </c>
      <c r="H307" s="6" t="str">
        <f aca="false">IF(G307&lt;F307,"Tak!","Nie")</f>
        <v>Nie</v>
      </c>
    </row>
    <row r="308" customFormat="false" ht="12.75" hidden="false" customHeight="false" outlineLevel="0" collapsed="false">
      <c r="A308" s="0" t="s">
        <v>927</v>
      </c>
      <c r="B308" s="0" t="s">
        <v>928</v>
      </c>
      <c r="C308" s="4" t="n">
        <v>9.9</v>
      </c>
      <c r="D308" s="0" t="s">
        <v>10</v>
      </c>
      <c r="E308" s="5" t="s">
        <v>929</v>
      </c>
      <c r="H308" s="6" t="str">
        <f aca="false">IF(G308&lt;F308,"Tak!","Nie")</f>
        <v>Nie</v>
      </c>
    </row>
    <row r="309" customFormat="false" ht="12.75" hidden="false" customHeight="false" outlineLevel="0" collapsed="false">
      <c r="A309" s="0" t="s">
        <v>930</v>
      </c>
      <c r="B309" s="0" t="s">
        <v>931</v>
      </c>
      <c r="C309" s="4" t="n">
        <v>69</v>
      </c>
      <c r="D309" s="0" t="s">
        <v>10</v>
      </c>
      <c r="E309" s="5" t="s">
        <v>932</v>
      </c>
      <c r="H309" s="6" t="str">
        <f aca="false">IF(G309&lt;F309,"Tak!","Nie")</f>
        <v>Nie</v>
      </c>
    </row>
    <row r="310" customFormat="false" ht="12.75" hidden="false" customHeight="false" outlineLevel="0" collapsed="false">
      <c r="A310" s="0" t="s">
        <v>933</v>
      </c>
      <c r="B310" s="0" t="s">
        <v>934</v>
      </c>
      <c r="C310" s="4" t="n">
        <v>46</v>
      </c>
      <c r="D310" s="0" t="s">
        <v>10</v>
      </c>
      <c r="E310" s="5" t="s">
        <v>935</v>
      </c>
      <c r="H310" s="6" t="str">
        <f aca="false">IF(G310&lt;F310,"Tak!","Nie")</f>
        <v>Nie</v>
      </c>
    </row>
    <row r="311" customFormat="false" ht="12.75" hidden="false" customHeight="false" outlineLevel="0" collapsed="false">
      <c r="A311" s="0" t="s">
        <v>936</v>
      </c>
      <c r="B311" s="0" t="s">
        <v>937</v>
      </c>
      <c r="C311" s="4" t="n">
        <v>12</v>
      </c>
      <c r="D311" s="0" t="s">
        <v>10</v>
      </c>
      <c r="E311" s="5" t="s">
        <v>938</v>
      </c>
      <c r="H311" s="6" t="str">
        <f aca="false">IF(G311&lt;F311,"Tak!","Nie")</f>
        <v>Nie</v>
      </c>
    </row>
    <row r="312" customFormat="false" ht="12.75" hidden="false" customHeight="false" outlineLevel="0" collapsed="false">
      <c r="A312" s="0" t="s">
        <v>939</v>
      </c>
      <c r="B312" s="0" t="s">
        <v>940</v>
      </c>
      <c r="C312" s="4" t="n">
        <v>39</v>
      </c>
      <c r="D312" s="0" t="s">
        <v>10</v>
      </c>
      <c r="E312" s="5" t="s">
        <v>941</v>
      </c>
      <c r="H312" s="6" t="str">
        <f aca="false">IF(G312&lt;F312,"Tak!","Nie")</f>
        <v>Nie</v>
      </c>
    </row>
    <row r="313" customFormat="false" ht="12.75" hidden="false" customHeight="false" outlineLevel="0" collapsed="false">
      <c r="A313" s="0" t="s">
        <v>942</v>
      </c>
      <c r="B313" s="0" t="s">
        <v>943</v>
      </c>
      <c r="C313" s="4" t="n">
        <v>9.9</v>
      </c>
      <c r="D313" s="0" t="s">
        <v>10</v>
      </c>
      <c r="E313" s="5" t="s">
        <v>944</v>
      </c>
      <c r="H313" s="6" t="str">
        <f aca="false">IF(G313&lt;F313,"Tak!","Nie")</f>
        <v>Nie</v>
      </c>
    </row>
    <row r="314" customFormat="false" ht="12.75" hidden="false" customHeight="false" outlineLevel="0" collapsed="false">
      <c r="A314" s="0" t="s">
        <v>945</v>
      </c>
      <c r="B314" s="0" t="s">
        <v>946</v>
      </c>
      <c r="C314" s="4" t="n">
        <v>12</v>
      </c>
      <c r="D314" s="0" t="s">
        <v>10</v>
      </c>
      <c r="E314" s="5" t="s">
        <v>947</v>
      </c>
      <c r="H314" s="6" t="str">
        <f aca="false">IF(G314&lt;F314,"Tak!","Nie")</f>
        <v>Nie</v>
      </c>
    </row>
    <row r="315" customFormat="false" ht="12.75" hidden="false" customHeight="false" outlineLevel="0" collapsed="false">
      <c r="A315" s="0" t="s">
        <v>948</v>
      </c>
      <c r="B315" s="0" t="s">
        <v>949</v>
      </c>
      <c r="C315" s="4" t="n">
        <v>29</v>
      </c>
      <c r="D315" s="0" t="s">
        <v>10</v>
      </c>
      <c r="E315" s="5" t="s">
        <v>950</v>
      </c>
      <c r="H315" s="6" t="str">
        <f aca="false">IF(G315&lt;F315,"Tak!","Nie")</f>
        <v>Nie</v>
      </c>
    </row>
    <row r="316" customFormat="false" ht="12.75" hidden="false" customHeight="false" outlineLevel="0" collapsed="false">
      <c r="A316" s="0" t="s">
        <v>951</v>
      </c>
      <c r="B316" s="0" t="s">
        <v>952</v>
      </c>
      <c r="C316" s="4" t="n">
        <v>19</v>
      </c>
      <c r="D316" s="0" t="s">
        <v>10</v>
      </c>
      <c r="E316" s="5" t="s">
        <v>953</v>
      </c>
      <c r="H316" s="6" t="str">
        <f aca="false">IF(G316&lt;F316,"Tak!","Nie")</f>
        <v>Nie</v>
      </c>
    </row>
    <row r="317" customFormat="false" ht="12.75" hidden="false" customHeight="false" outlineLevel="0" collapsed="false">
      <c r="A317" s="0" t="s">
        <v>954</v>
      </c>
      <c r="B317" s="0" t="s">
        <v>955</v>
      </c>
      <c r="C317" s="4" t="n">
        <v>9.9</v>
      </c>
      <c r="D317" s="0" t="s">
        <v>10</v>
      </c>
      <c r="E317" s="5" t="s">
        <v>956</v>
      </c>
      <c r="H317" s="6" t="str">
        <f aca="false">IF(G317&lt;F317,"Tak!","Nie")</f>
        <v>Nie</v>
      </c>
    </row>
    <row r="318" customFormat="false" ht="12.75" hidden="false" customHeight="false" outlineLevel="0" collapsed="false">
      <c r="A318" s="0" t="s">
        <v>957</v>
      </c>
      <c r="B318" s="0" t="s">
        <v>958</v>
      </c>
      <c r="C318" s="4" t="n">
        <v>18.9</v>
      </c>
      <c r="D318" s="0" t="s">
        <v>10</v>
      </c>
      <c r="E318" s="5" t="s">
        <v>959</v>
      </c>
      <c r="H318" s="6" t="str">
        <f aca="false">IF(G318&lt;F318,"Tak!","Nie")</f>
        <v>Nie</v>
      </c>
    </row>
    <row r="319" customFormat="false" ht="12.75" hidden="false" customHeight="false" outlineLevel="0" collapsed="false">
      <c r="A319" s="0" t="s">
        <v>960</v>
      </c>
      <c r="B319" s="0" t="s">
        <v>961</v>
      </c>
      <c r="C319" s="4" t="n">
        <v>65</v>
      </c>
      <c r="D319" s="0" t="s">
        <v>10</v>
      </c>
      <c r="E319" s="5" t="s">
        <v>962</v>
      </c>
      <c r="H319" s="6" t="str">
        <f aca="false">IF(G319&lt;F319,"Tak!","Nie")</f>
        <v>Nie</v>
      </c>
    </row>
    <row r="320" customFormat="false" ht="12.75" hidden="false" customHeight="false" outlineLevel="0" collapsed="false">
      <c r="A320" s="0" t="s">
        <v>963</v>
      </c>
      <c r="B320" s="0" t="s">
        <v>964</v>
      </c>
      <c r="C320" s="4" t="n">
        <v>11.9</v>
      </c>
      <c r="D320" s="0" t="s">
        <v>10</v>
      </c>
      <c r="E320" s="5" t="s">
        <v>965</v>
      </c>
      <c r="H320" s="6" t="str">
        <f aca="false">IF(G320&lt;F320,"Tak!","Nie")</f>
        <v>Nie</v>
      </c>
    </row>
    <row r="321" customFormat="false" ht="12.75" hidden="false" customHeight="false" outlineLevel="0" collapsed="false">
      <c r="A321" s="0" t="s">
        <v>966</v>
      </c>
      <c r="B321" s="0" t="s">
        <v>967</v>
      </c>
      <c r="C321" s="4" t="n">
        <v>59</v>
      </c>
      <c r="D321" s="0" t="s">
        <v>10</v>
      </c>
      <c r="E321" s="5" t="s">
        <v>968</v>
      </c>
      <c r="H321" s="6" t="str">
        <f aca="false">IF(G321&lt;F321,"Tak!","Nie")</f>
        <v>Nie</v>
      </c>
    </row>
    <row r="322" customFormat="false" ht="12.75" hidden="false" customHeight="false" outlineLevel="0" collapsed="false">
      <c r="A322" s="0" t="s">
        <v>969</v>
      </c>
      <c r="B322" s="0" t="s">
        <v>970</v>
      </c>
      <c r="C322" s="4" t="n">
        <v>80</v>
      </c>
      <c r="D322" s="0" t="s">
        <v>10</v>
      </c>
      <c r="E322" s="5" t="s">
        <v>971</v>
      </c>
      <c r="H322" s="6" t="str">
        <f aca="false">IF(G322&lt;F322,"Tak!","Nie")</f>
        <v>Nie</v>
      </c>
    </row>
    <row r="323" customFormat="false" ht="12.75" hidden="false" customHeight="false" outlineLevel="0" collapsed="false">
      <c r="A323" s="0" t="s">
        <v>972</v>
      </c>
      <c r="B323" s="0" t="s">
        <v>973</v>
      </c>
      <c r="C323" s="4" t="n">
        <v>9.5</v>
      </c>
      <c r="D323" s="0" t="s">
        <v>10</v>
      </c>
      <c r="E323" s="5" t="s">
        <v>974</v>
      </c>
      <c r="H323" s="6" t="str">
        <f aca="false">IF(G323&lt;F323,"Tak!","Nie")</f>
        <v>Nie</v>
      </c>
    </row>
    <row r="324" customFormat="false" ht="12.75" hidden="false" customHeight="false" outlineLevel="0" collapsed="false">
      <c r="A324" s="0" t="s">
        <v>975</v>
      </c>
      <c r="B324" s="0" t="s">
        <v>976</v>
      </c>
      <c r="C324" s="4" t="n">
        <v>99</v>
      </c>
      <c r="D324" s="0" t="s">
        <v>10</v>
      </c>
      <c r="E324" s="5" t="s">
        <v>977</v>
      </c>
      <c r="H324" s="6" t="str">
        <f aca="false">IF(G324&lt;F324,"Tak!","Nie")</f>
        <v>Nie</v>
      </c>
    </row>
    <row r="325" customFormat="false" ht="12.75" hidden="false" customHeight="false" outlineLevel="0" collapsed="false">
      <c r="A325" s="0" t="s">
        <v>978</v>
      </c>
      <c r="B325" s="0" t="s">
        <v>979</v>
      </c>
      <c r="C325" s="4" t="n">
        <v>11</v>
      </c>
      <c r="D325" s="0" t="s">
        <v>10</v>
      </c>
      <c r="E325" s="5" t="s">
        <v>980</v>
      </c>
      <c r="H325" s="6" t="str">
        <f aca="false">IF(G325&lt;F325,"Tak!","Nie")</f>
        <v>Nie</v>
      </c>
    </row>
    <row r="326" customFormat="false" ht="12.75" hidden="false" customHeight="false" outlineLevel="0" collapsed="false">
      <c r="A326" s="0" t="s">
        <v>981</v>
      </c>
      <c r="B326" s="0" t="s">
        <v>982</v>
      </c>
      <c r="C326" s="4" t="n">
        <v>45</v>
      </c>
      <c r="D326" s="0" t="s">
        <v>10</v>
      </c>
      <c r="E326" s="5" t="s">
        <v>983</v>
      </c>
      <c r="H326" s="6" t="str">
        <f aca="false">IF(G326&lt;F326,"Tak!","Nie")</f>
        <v>Nie</v>
      </c>
    </row>
    <row r="327" customFormat="false" ht="12.75" hidden="false" customHeight="false" outlineLevel="0" collapsed="false">
      <c r="A327" s="0" t="s">
        <v>984</v>
      </c>
      <c r="B327" s="0" t="s">
        <v>985</v>
      </c>
      <c r="C327" s="4" t="n">
        <v>65</v>
      </c>
      <c r="D327" s="0" t="s">
        <v>10</v>
      </c>
      <c r="E327" s="5" t="s">
        <v>986</v>
      </c>
      <c r="H327" s="6" t="str">
        <f aca="false">IF(G327&lt;F327,"Tak!","Nie")</f>
        <v>Nie</v>
      </c>
    </row>
    <row r="328" customFormat="false" ht="12.75" hidden="false" customHeight="false" outlineLevel="0" collapsed="false">
      <c r="A328" s="0" t="s">
        <v>987</v>
      </c>
      <c r="B328" s="0" t="s">
        <v>988</v>
      </c>
      <c r="C328" s="4" t="n">
        <v>36</v>
      </c>
      <c r="D328" s="0" t="s">
        <v>10</v>
      </c>
      <c r="E328" s="5" t="s">
        <v>989</v>
      </c>
      <c r="H328" s="6" t="str">
        <f aca="false">IF(G328&lt;F328,"Tak!","Nie")</f>
        <v>Nie</v>
      </c>
    </row>
    <row r="329" customFormat="false" ht="12.75" hidden="false" customHeight="false" outlineLevel="0" collapsed="false">
      <c r="A329" s="0" t="s">
        <v>990</v>
      </c>
      <c r="B329" s="0" t="s">
        <v>991</v>
      </c>
      <c r="C329" s="4" t="n">
        <v>15</v>
      </c>
      <c r="D329" s="0" t="s">
        <v>10</v>
      </c>
      <c r="E329" s="5" t="s">
        <v>992</v>
      </c>
      <c r="H329" s="6" t="str">
        <f aca="false">IF(G329&lt;F329,"Tak!","Nie")</f>
        <v>Nie</v>
      </c>
    </row>
    <row r="330" customFormat="false" ht="12.75" hidden="false" customHeight="false" outlineLevel="0" collapsed="false">
      <c r="A330" s="0" t="s">
        <v>993</v>
      </c>
      <c r="B330" s="0" t="s">
        <v>994</v>
      </c>
      <c r="C330" s="4" t="n">
        <v>9.9</v>
      </c>
      <c r="D330" s="0" t="s">
        <v>10</v>
      </c>
      <c r="E330" s="5" t="s">
        <v>995</v>
      </c>
      <c r="H330" s="6" t="str">
        <f aca="false">IF(G330&lt;F330,"Tak!","Nie")</f>
        <v>Nie</v>
      </c>
    </row>
    <row r="331" customFormat="false" ht="12.75" hidden="false" customHeight="false" outlineLevel="0" collapsed="false">
      <c r="A331" s="0" t="s">
        <v>996</v>
      </c>
      <c r="B331" s="0" t="s">
        <v>997</v>
      </c>
      <c r="C331" s="4" t="n">
        <v>9.9</v>
      </c>
      <c r="D331" s="0" t="s">
        <v>10</v>
      </c>
      <c r="E331" s="5" t="s">
        <v>998</v>
      </c>
      <c r="H331" s="6" t="str">
        <f aca="false">IF(G331&lt;F331,"Tak!","Nie")</f>
        <v>Nie</v>
      </c>
    </row>
    <row r="332" customFormat="false" ht="12.75" hidden="false" customHeight="false" outlineLevel="0" collapsed="false">
      <c r="A332" s="0" t="s">
        <v>999</v>
      </c>
      <c r="B332" s="0" t="s">
        <v>1000</v>
      </c>
      <c r="C332" s="4" t="n">
        <v>16</v>
      </c>
      <c r="D332" s="0" t="s">
        <v>10</v>
      </c>
      <c r="E332" s="5" t="s">
        <v>1001</v>
      </c>
      <c r="H332" s="6" t="str">
        <f aca="false">IF(G332&lt;F332,"Tak!","Nie")</f>
        <v>Nie</v>
      </c>
    </row>
    <row r="333" customFormat="false" ht="12.75" hidden="false" customHeight="false" outlineLevel="0" collapsed="false">
      <c r="A333" s="0" t="s">
        <v>1002</v>
      </c>
      <c r="B333" s="0" t="s">
        <v>1003</v>
      </c>
      <c r="C333" s="4" t="n">
        <v>11.9</v>
      </c>
      <c r="D333" s="0" t="s">
        <v>10</v>
      </c>
      <c r="E333" s="5" t="s">
        <v>1004</v>
      </c>
      <c r="H333" s="6" t="str">
        <f aca="false">IF(G333&lt;F333,"Tak!","Nie")</f>
        <v>Nie</v>
      </c>
    </row>
    <row r="334" customFormat="false" ht="12.75" hidden="false" customHeight="false" outlineLevel="0" collapsed="false">
      <c r="A334" s="0" t="s">
        <v>1005</v>
      </c>
      <c r="B334" s="0" t="s">
        <v>1006</v>
      </c>
      <c r="C334" s="4" t="n">
        <v>45</v>
      </c>
      <c r="D334" s="0" t="s">
        <v>10</v>
      </c>
      <c r="E334" s="5" t="s">
        <v>1007</v>
      </c>
      <c r="H334" s="6" t="str">
        <f aca="false">IF(G334&lt;F334,"Tak!","Nie")</f>
        <v>Nie</v>
      </c>
    </row>
    <row r="335" customFormat="false" ht="12.75" hidden="false" customHeight="false" outlineLevel="0" collapsed="false">
      <c r="A335" s="0" t="s">
        <v>1008</v>
      </c>
      <c r="B335" s="0" t="s">
        <v>1009</v>
      </c>
      <c r="C335" s="4" t="n">
        <v>30</v>
      </c>
      <c r="D335" s="0" t="s">
        <v>10</v>
      </c>
      <c r="E335" s="5" t="s">
        <v>1010</v>
      </c>
      <c r="H335" s="6" t="str">
        <f aca="false">IF(G335&lt;F335,"Tak!","Nie")</f>
        <v>Nie</v>
      </c>
    </row>
    <row r="336" customFormat="false" ht="12.75" hidden="false" customHeight="false" outlineLevel="0" collapsed="false">
      <c r="A336" s="0" t="s">
        <v>1011</v>
      </c>
      <c r="B336" s="0" t="s">
        <v>1012</v>
      </c>
      <c r="C336" s="4" t="n">
        <v>18.9</v>
      </c>
      <c r="D336" s="0" t="s">
        <v>10</v>
      </c>
      <c r="E336" s="5" t="s">
        <v>1013</v>
      </c>
      <c r="H336" s="6" t="str">
        <f aca="false">IF(G336&lt;F336,"Tak!","Nie")</f>
        <v>Nie</v>
      </c>
    </row>
    <row r="337" customFormat="false" ht="12.75" hidden="false" customHeight="false" outlineLevel="0" collapsed="false">
      <c r="A337" s="0" t="s">
        <v>1014</v>
      </c>
      <c r="B337" s="0" t="s">
        <v>1015</v>
      </c>
      <c r="C337" s="4" t="n">
        <v>70</v>
      </c>
      <c r="D337" s="0" t="s">
        <v>10</v>
      </c>
      <c r="E337" s="5" t="s">
        <v>1016</v>
      </c>
      <c r="H337" s="6" t="str">
        <f aca="false">IF(G337&lt;F337,"Tak!","Nie")</f>
        <v>Nie</v>
      </c>
    </row>
    <row r="338" customFormat="false" ht="12.75" hidden="false" customHeight="false" outlineLevel="0" collapsed="false">
      <c r="A338" s="0" t="s">
        <v>1017</v>
      </c>
      <c r="B338" s="0" t="s">
        <v>1018</v>
      </c>
      <c r="C338" s="4" t="n">
        <v>12</v>
      </c>
      <c r="D338" s="0" t="s">
        <v>10</v>
      </c>
      <c r="E338" s="5" t="s">
        <v>1019</v>
      </c>
      <c r="H338" s="6" t="str">
        <f aca="false">IF(G338&lt;F338,"Tak!","Nie")</f>
        <v>Nie</v>
      </c>
    </row>
    <row r="339" customFormat="false" ht="12.75" hidden="false" customHeight="false" outlineLevel="0" collapsed="false">
      <c r="A339" s="0" t="s">
        <v>1020</v>
      </c>
      <c r="B339" s="0" t="s">
        <v>1021</v>
      </c>
      <c r="C339" s="4" t="n">
        <v>59</v>
      </c>
      <c r="D339" s="0" t="s">
        <v>10</v>
      </c>
      <c r="E339" s="5" t="s">
        <v>1022</v>
      </c>
      <c r="H339" s="6" t="str">
        <f aca="false">IF(G339&lt;F339,"Tak!","Nie")</f>
        <v>Nie</v>
      </c>
    </row>
    <row r="340" customFormat="false" ht="12.75" hidden="false" customHeight="false" outlineLevel="0" collapsed="false">
      <c r="A340" s="0" t="s">
        <v>1023</v>
      </c>
      <c r="B340" s="0" t="s">
        <v>1024</v>
      </c>
      <c r="C340" s="4" t="n">
        <v>14</v>
      </c>
      <c r="D340" s="0" t="s">
        <v>10</v>
      </c>
      <c r="E340" s="5" t="s">
        <v>1025</v>
      </c>
      <c r="H340" s="6" t="str">
        <f aca="false">IF(G340&lt;F340,"Tak!","Nie")</f>
        <v>Nie</v>
      </c>
    </row>
    <row r="341" customFormat="false" ht="12.75" hidden="false" customHeight="false" outlineLevel="0" collapsed="false">
      <c r="A341" s="0" t="s">
        <v>1026</v>
      </c>
      <c r="B341" s="0" t="s">
        <v>1027</v>
      </c>
      <c r="C341" s="4" t="n">
        <v>35</v>
      </c>
      <c r="D341" s="0" t="s">
        <v>10</v>
      </c>
      <c r="E341" s="5" t="s">
        <v>1028</v>
      </c>
      <c r="H341" s="6" t="str">
        <f aca="false">IF(G341&lt;F341,"Tak!","Nie")</f>
        <v>Nie</v>
      </c>
    </row>
    <row r="342" customFormat="false" ht="12.75" hidden="false" customHeight="false" outlineLevel="0" collapsed="false">
      <c r="A342" s="0" t="s">
        <v>1029</v>
      </c>
      <c r="B342" s="0" t="s">
        <v>1030</v>
      </c>
      <c r="C342" s="4" t="n">
        <v>29</v>
      </c>
      <c r="D342" s="0" t="s">
        <v>10</v>
      </c>
      <c r="E342" s="5" t="s">
        <v>1031</v>
      </c>
      <c r="H342" s="6" t="str">
        <f aca="false">IF(G342&lt;F342,"Tak!","Nie")</f>
        <v>Nie</v>
      </c>
    </row>
    <row r="343" customFormat="false" ht="12.75" hidden="false" customHeight="false" outlineLevel="0" collapsed="false">
      <c r="A343" s="0" t="s">
        <v>1032</v>
      </c>
      <c r="B343" s="0" t="s">
        <v>1033</v>
      </c>
      <c r="C343" s="4" t="n">
        <v>48</v>
      </c>
      <c r="D343" s="0" t="s">
        <v>10</v>
      </c>
      <c r="E343" s="5" t="s">
        <v>1034</v>
      </c>
      <c r="H343" s="6" t="str">
        <f aca="false">IF(G343&lt;F343,"Tak!","Nie")</f>
        <v>Nie</v>
      </c>
    </row>
    <row r="344" customFormat="false" ht="12.75" hidden="false" customHeight="false" outlineLevel="0" collapsed="false">
      <c r="A344" s="0" t="s">
        <v>1035</v>
      </c>
      <c r="B344" s="0" t="s">
        <v>1036</v>
      </c>
      <c r="C344" s="4" t="n">
        <v>60</v>
      </c>
      <c r="D344" s="0" t="s">
        <v>10</v>
      </c>
      <c r="E344" s="5" t="s">
        <v>1037</v>
      </c>
      <c r="H344" s="6" t="str">
        <f aca="false">IF(G344&lt;F344,"Tak!","Nie")</f>
        <v>Nie</v>
      </c>
    </row>
    <row r="345" customFormat="false" ht="12.75" hidden="false" customHeight="false" outlineLevel="0" collapsed="false">
      <c r="A345" s="0" t="s">
        <v>1038</v>
      </c>
      <c r="B345" s="0" t="s">
        <v>1039</v>
      </c>
      <c r="C345" s="4" t="n">
        <v>84</v>
      </c>
      <c r="D345" s="0" t="s">
        <v>10</v>
      </c>
      <c r="E345" s="5" t="s">
        <v>1040</v>
      </c>
      <c r="H345" s="6" t="str">
        <f aca="false">IF(G345&lt;F345,"Tak!","Nie")</f>
        <v>Nie</v>
      </c>
    </row>
    <row r="346" customFormat="false" ht="12.75" hidden="false" customHeight="false" outlineLevel="0" collapsed="false">
      <c r="A346" s="0" t="s">
        <v>1041</v>
      </c>
      <c r="B346" s="0" t="s">
        <v>1042</v>
      </c>
      <c r="C346" s="4" t="n">
        <v>29</v>
      </c>
      <c r="D346" s="0" t="s">
        <v>10</v>
      </c>
      <c r="E346" s="5" t="s">
        <v>1043</v>
      </c>
      <c r="H346" s="6" t="str">
        <f aca="false">IF(G346&lt;F346,"Tak!","Nie")</f>
        <v>Nie</v>
      </c>
    </row>
    <row r="347" customFormat="false" ht="12.75" hidden="false" customHeight="false" outlineLevel="0" collapsed="false">
      <c r="A347" s="0" t="s">
        <v>1044</v>
      </c>
      <c r="B347" s="0" t="s">
        <v>1045</v>
      </c>
      <c r="C347" s="4" t="n">
        <v>9.9</v>
      </c>
      <c r="D347" s="0" t="s">
        <v>10</v>
      </c>
      <c r="E347" s="5" t="s">
        <v>1046</v>
      </c>
      <c r="H347" s="6" t="str">
        <f aca="false">IF(G347&lt;F347,"Tak!","Nie")</f>
        <v>Nie</v>
      </c>
    </row>
    <row r="348" customFormat="false" ht="12.75" hidden="false" customHeight="false" outlineLevel="0" collapsed="false">
      <c r="A348" s="0" t="s">
        <v>1047</v>
      </c>
      <c r="B348" s="0" t="s">
        <v>1048</v>
      </c>
      <c r="C348" s="4" t="n">
        <v>45</v>
      </c>
      <c r="D348" s="0" t="s">
        <v>10</v>
      </c>
      <c r="E348" s="5" t="s">
        <v>1049</v>
      </c>
      <c r="H348" s="6" t="str">
        <f aca="false">IF(G348&lt;F348,"Tak!","Nie")</f>
        <v>Nie</v>
      </c>
    </row>
    <row r="349" customFormat="false" ht="12.75" hidden="false" customHeight="false" outlineLevel="0" collapsed="false">
      <c r="A349" s="0" t="s">
        <v>1050</v>
      </c>
      <c r="B349" s="0" t="s">
        <v>1051</v>
      </c>
      <c r="C349" s="4" t="n">
        <v>9.9</v>
      </c>
      <c r="D349" s="0" t="s">
        <v>10</v>
      </c>
      <c r="E349" s="5" t="s">
        <v>1052</v>
      </c>
      <c r="H349" s="6" t="str">
        <f aca="false">IF(G349&lt;F349,"Tak!","Nie")</f>
        <v>Nie</v>
      </c>
    </row>
    <row r="350" customFormat="false" ht="12.75" hidden="false" customHeight="false" outlineLevel="0" collapsed="false">
      <c r="A350" s="0" t="s">
        <v>1053</v>
      </c>
      <c r="B350" s="0" t="s">
        <v>1054</v>
      </c>
      <c r="C350" s="4" t="n">
        <v>45</v>
      </c>
      <c r="D350" s="0" t="s">
        <v>10</v>
      </c>
      <c r="E350" s="5" t="s">
        <v>1055</v>
      </c>
      <c r="H350" s="6" t="str">
        <f aca="false">IF(G350&lt;F350,"Tak!","Nie")</f>
        <v>Nie</v>
      </c>
    </row>
    <row r="351" customFormat="false" ht="12.75" hidden="false" customHeight="false" outlineLevel="0" collapsed="false">
      <c r="A351" s="0" t="s">
        <v>1056</v>
      </c>
      <c r="B351" s="0" t="s">
        <v>1057</v>
      </c>
      <c r="C351" s="4" t="n">
        <v>9.9</v>
      </c>
      <c r="D351" s="0" t="s">
        <v>10</v>
      </c>
      <c r="E351" s="5" t="s">
        <v>1058</v>
      </c>
      <c r="H351" s="6" t="str">
        <f aca="false">IF(G351&lt;F351,"Tak!","Nie")</f>
        <v>Nie</v>
      </c>
    </row>
    <row r="352" customFormat="false" ht="12.75" hidden="false" customHeight="false" outlineLevel="0" collapsed="false">
      <c r="A352" s="0" t="s">
        <v>1059</v>
      </c>
      <c r="B352" s="0" t="s">
        <v>1060</v>
      </c>
      <c r="C352" s="4" t="n">
        <v>95</v>
      </c>
      <c r="D352" s="0" t="s">
        <v>10</v>
      </c>
      <c r="E352" s="5" t="s">
        <v>1061</v>
      </c>
      <c r="H352" s="6" t="str">
        <f aca="false">IF(G352&lt;F352,"Tak!","Nie")</f>
        <v>Nie</v>
      </c>
    </row>
    <row r="353" customFormat="false" ht="12.75" hidden="false" customHeight="false" outlineLevel="0" collapsed="false">
      <c r="A353" s="0" t="s">
        <v>1062</v>
      </c>
      <c r="B353" s="0" t="s">
        <v>1063</v>
      </c>
      <c r="C353" s="4" t="n">
        <v>50</v>
      </c>
      <c r="D353" s="0" t="s">
        <v>10</v>
      </c>
      <c r="E353" s="5" t="s">
        <v>1064</v>
      </c>
      <c r="H353" s="6" t="str">
        <f aca="false">IF(G353&lt;F353,"Tak!","Nie")</f>
        <v>Nie</v>
      </c>
    </row>
    <row r="354" customFormat="false" ht="12.75" hidden="false" customHeight="false" outlineLevel="0" collapsed="false">
      <c r="A354" s="0" t="s">
        <v>1065</v>
      </c>
      <c r="B354" s="0" t="s">
        <v>1066</v>
      </c>
      <c r="C354" s="4" t="n">
        <v>99</v>
      </c>
      <c r="D354" s="0" t="s">
        <v>10</v>
      </c>
      <c r="E354" s="5" t="s">
        <v>1067</v>
      </c>
      <c r="H354" s="6" t="str">
        <f aca="false">IF(G354&lt;F354,"Tak!","Nie")</f>
        <v>Nie</v>
      </c>
    </row>
    <row r="355" customFormat="false" ht="12.75" hidden="false" customHeight="false" outlineLevel="0" collapsed="false">
      <c r="A355" s="0" t="s">
        <v>1068</v>
      </c>
      <c r="B355" s="0" t="s">
        <v>1069</v>
      </c>
      <c r="C355" s="4" t="n">
        <v>99</v>
      </c>
      <c r="D355" s="0" t="s">
        <v>10</v>
      </c>
      <c r="E355" s="5" t="s">
        <v>1070</v>
      </c>
      <c r="H355" s="6" t="str">
        <f aca="false">IF(G355&lt;F355,"Tak!","Nie")</f>
        <v>Nie</v>
      </c>
    </row>
    <row r="356" customFormat="false" ht="12.75" hidden="false" customHeight="false" outlineLevel="0" collapsed="false">
      <c r="A356" s="0" t="s">
        <v>1071</v>
      </c>
      <c r="B356" s="0" t="s">
        <v>1072</v>
      </c>
      <c r="C356" s="4" t="n">
        <v>60</v>
      </c>
      <c r="D356" s="0" t="s">
        <v>10</v>
      </c>
      <c r="E356" s="5" t="s">
        <v>1073</v>
      </c>
      <c r="H356" s="6" t="str">
        <f aca="false">IF(G356&lt;F356,"Tak!","Nie")</f>
        <v>Nie</v>
      </c>
    </row>
    <row r="357" customFormat="false" ht="12.75" hidden="false" customHeight="false" outlineLevel="0" collapsed="false">
      <c r="A357" s="0" t="s">
        <v>1074</v>
      </c>
      <c r="B357" s="0" t="s">
        <v>1075</v>
      </c>
      <c r="C357" s="4" t="n">
        <v>19</v>
      </c>
      <c r="D357" s="0" t="s">
        <v>10</v>
      </c>
      <c r="E357" s="5" t="s">
        <v>1076</v>
      </c>
      <c r="H357" s="6" t="str">
        <f aca="false">IF(G357&lt;F357,"Tak!","Nie")</f>
        <v>Nie</v>
      </c>
    </row>
    <row r="358" customFormat="false" ht="12.75" hidden="false" customHeight="false" outlineLevel="0" collapsed="false">
      <c r="A358" s="0" t="s">
        <v>1077</v>
      </c>
      <c r="B358" s="0" t="s">
        <v>1078</v>
      </c>
      <c r="C358" s="4" t="n">
        <v>55</v>
      </c>
      <c r="D358" s="0" t="s">
        <v>10</v>
      </c>
      <c r="E358" s="5" t="s">
        <v>1079</v>
      </c>
      <c r="H358" s="6" t="str">
        <f aca="false">IF(G358&lt;F358,"Tak!","Nie")</f>
        <v>Nie</v>
      </c>
    </row>
    <row r="359" customFormat="false" ht="12.75" hidden="false" customHeight="false" outlineLevel="0" collapsed="false">
      <c r="A359" s="0" t="s">
        <v>1080</v>
      </c>
      <c r="B359" s="0" t="s">
        <v>1081</v>
      </c>
      <c r="C359" s="4" t="n">
        <v>10</v>
      </c>
      <c r="D359" s="0" t="s">
        <v>10</v>
      </c>
      <c r="E359" s="5" t="s">
        <v>1082</v>
      </c>
      <c r="H359" s="6" t="str">
        <f aca="false">IF(G359&lt;F359,"Tak!","Nie")</f>
        <v>Nie</v>
      </c>
    </row>
    <row r="360" customFormat="false" ht="12.75" hidden="false" customHeight="false" outlineLevel="0" collapsed="false">
      <c r="A360" s="0" t="s">
        <v>1083</v>
      </c>
      <c r="B360" s="0" t="s">
        <v>1084</v>
      </c>
      <c r="C360" s="4" t="n">
        <v>12</v>
      </c>
      <c r="D360" s="0" t="s">
        <v>10</v>
      </c>
      <c r="E360" s="5" t="s">
        <v>1085</v>
      </c>
      <c r="H360" s="6" t="str">
        <f aca="false">IF(G360&lt;F360,"Tak!","Nie")</f>
        <v>Nie</v>
      </c>
    </row>
    <row r="361" customFormat="false" ht="12.75" hidden="false" customHeight="false" outlineLevel="0" collapsed="false">
      <c r="A361" s="0" t="s">
        <v>1086</v>
      </c>
      <c r="B361" s="0" t="s">
        <v>1087</v>
      </c>
      <c r="C361" s="4" t="n">
        <v>29</v>
      </c>
      <c r="D361" s="0" t="s">
        <v>10</v>
      </c>
      <c r="E361" s="5" t="s">
        <v>1088</v>
      </c>
      <c r="H361" s="6" t="str">
        <f aca="false">IF(G361&lt;F361,"Tak!","Nie")</f>
        <v>Nie</v>
      </c>
    </row>
    <row r="362" customFormat="false" ht="12.75" hidden="false" customHeight="false" outlineLevel="0" collapsed="false">
      <c r="A362" s="0" t="s">
        <v>1089</v>
      </c>
      <c r="B362" s="0" t="s">
        <v>1090</v>
      </c>
      <c r="C362" s="4" t="n">
        <v>73</v>
      </c>
      <c r="D362" s="0" t="s">
        <v>10</v>
      </c>
      <c r="E362" s="5" t="s">
        <v>1091</v>
      </c>
      <c r="H362" s="6" t="str">
        <f aca="false">IF(G362&lt;F362,"Tak!","Nie")</f>
        <v>Nie</v>
      </c>
    </row>
    <row r="363" customFormat="false" ht="12.75" hidden="false" customHeight="false" outlineLevel="0" collapsed="false">
      <c r="A363" s="0" t="s">
        <v>1092</v>
      </c>
      <c r="B363" s="0" t="s">
        <v>1093</v>
      </c>
      <c r="C363" s="4" t="n">
        <v>73</v>
      </c>
      <c r="D363" s="0" t="s">
        <v>10</v>
      </c>
      <c r="E363" s="5" t="s">
        <v>1094</v>
      </c>
      <c r="H363" s="6" t="str">
        <f aca="false">IF(G363&lt;F363,"Tak!","Nie")</f>
        <v>Nie</v>
      </c>
    </row>
    <row r="364" customFormat="false" ht="12.75" hidden="false" customHeight="false" outlineLevel="0" collapsed="false">
      <c r="A364" s="0" t="s">
        <v>1095</v>
      </c>
      <c r="B364" s="0" t="s">
        <v>1096</v>
      </c>
      <c r="C364" s="4" t="n">
        <v>130</v>
      </c>
      <c r="D364" s="0" t="s">
        <v>10</v>
      </c>
      <c r="E364" s="5" t="s">
        <v>1097</v>
      </c>
      <c r="H364" s="6" t="str">
        <f aca="false">IF(G364&lt;F364,"Tak!","Nie")</f>
        <v>Nie</v>
      </c>
    </row>
    <row r="365" customFormat="false" ht="12.75" hidden="false" customHeight="false" outlineLevel="0" collapsed="false">
      <c r="A365" s="0" t="s">
        <v>1098</v>
      </c>
      <c r="B365" s="0" t="s">
        <v>1099</v>
      </c>
      <c r="C365" s="4" t="n">
        <v>49</v>
      </c>
      <c r="D365" s="0" t="s">
        <v>10</v>
      </c>
      <c r="E365" s="5" t="s">
        <v>1100</v>
      </c>
      <c r="H365" s="6" t="str">
        <f aca="false">IF(G365&lt;F365,"Tak!","Nie")</f>
        <v>Nie</v>
      </c>
    </row>
    <row r="366" customFormat="false" ht="12.75" hidden="false" customHeight="false" outlineLevel="0" collapsed="false">
      <c r="A366" s="0" t="s">
        <v>1101</v>
      </c>
      <c r="B366" s="0" t="s">
        <v>1102</v>
      </c>
      <c r="C366" s="4" t="n">
        <v>45</v>
      </c>
      <c r="D366" s="0" t="s">
        <v>10</v>
      </c>
      <c r="E366" s="5" t="s">
        <v>1103</v>
      </c>
      <c r="H366" s="6" t="str">
        <f aca="false">IF(G366&lt;F366,"Tak!","Nie")</f>
        <v>Nie</v>
      </c>
    </row>
    <row r="367" customFormat="false" ht="12.75" hidden="false" customHeight="false" outlineLevel="0" collapsed="false">
      <c r="A367" s="0" t="s">
        <v>1104</v>
      </c>
      <c r="B367" s="0" t="s">
        <v>1105</v>
      </c>
      <c r="C367" s="4" t="n">
        <v>69</v>
      </c>
      <c r="D367" s="0" t="s">
        <v>10</v>
      </c>
      <c r="E367" s="5" t="s">
        <v>1106</v>
      </c>
      <c r="H367" s="6" t="str">
        <f aca="false">IF(G367&lt;F367,"Tak!","Nie")</f>
        <v>Nie</v>
      </c>
    </row>
    <row r="368" customFormat="false" ht="12.75" hidden="false" customHeight="false" outlineLevel="0" collapsed="false">
      <c r="A368" s="0" t="s">
        <v>1107</v>
      </c>
      <c r="B368" s="0" t="s">
        <v>1108</v>
      </c>
      <c r="C368" s="4" t="n">
        <v>89</v>
      </c>
      <c r="D368" s="0" t="s">
        <v>10</v>
      </c>
      <c r="E368" s="5" t="s">
        <v>1109</v>
      </c>
      <c r="H368" s="6" t="str">
        <f aca="false">IF(G368&lt;F368,"Tak!","Nie")</f>
        <v>Nie</v>
      </c>
    </row>
    <row r="369" customFormat="false" ht="12.75" hidden="false" customHeight="false" outlineLevel="0" collapsed="false">
      <c r="A369" s="0" t="s">
        <v>1110</v>
      </c>
      <c r="B369" s="0" t="s">
        <v>1111</v>
      </c>
      <c r="C369" s="4" t="n">
        <v>36</v>
      </c>
      <c r="D369" s="0" t="s">
        <v>10</v>
      </c>
      <c r="E369" s="5" t="s">
        <v>1112</v>
      </c>
      <c r="H369" s="6" t="str">
        <f aca="false">IF(G369&lt;F369,"Tak!","Nie")</f>
        <v>Nie</v>
      </c>
    </row>
    <row r="370" customFormat="false" ht="12.75" hidden="false" customHeight="false" outlineLevel="0" collapsed="false">
      <c r="A370" s="0" t="s">
        <v>1113</v>
      </c>
      <c r="B370" s="0" t="s">
        <v>1114</v>
      </c>
      <c r="C370" s="4" t="n">
        <v>59</v>
      </c>
      <c r="D370" s="0" t="s">
        <v>10</v>
      </c>
      <c r="E370" s="5" t="s">
        <v>1115</v>
      </c>
      <c r="H370" s="6" t="str">
        <f aca="false">IF(G370&lt;F370,"Tak!","Nie")</f>
        <v>Nie</v>
      </c>
    </row>
    <row r="371" customFormat="false" ht="12.75" hidden="false" customHeight="false" outlineLevel="0" collapsed="false">
      <c r="A371" s="0" t="s">
        <v>1116</v>
      </c>
      <c r="B371" s="0" t="s">
        <v>1117</v>
      </c>
      <c r="C371" s="4" t="n">
        <v>16</v>
      </c>
      <c r="D371" s="0" t="s">
        <v>10</v>
      </c>
      <c r="E371" s="5" t="s">
        <v>1118</v>
      </c>
      <c r="H371" s="6" t="str">
        <f aca="false">IF(G371&lt;F371,"Tak!","Nie")</f>
        <v>Nie</v>
      </c>
    </row>
    <row r="372" customFormat="false" ht="12.75" hidden="false" customHeight="false" outlineLevel="0" collapsed="false">
      <c r="A372" s="0" t="s">
        <v>1119</v>
      </c>
      <c r="B372" s="0" t="s">
        <v>1120</v>
      </c>
      <c r="C372" s="4" t="n">
        <v>11.9</v>
      </c>
      <c r="D372" s="0" t="s">
        <v>10</v>
      </c>
      <c r="E372" s="5" t="s">
        <v>1121</v>
      </c>
      <c r="H372" s="6" t="str">
        <f aca="false">IF(G372&lt;F372,"Tak!","Nie")</f>
        <v>Nie</v>
      </c>
    </row>
    <row r="373" customFormat="false" ht="12.75" hidden="false" customHeight="false" outlineLevel="0" collapsed="false">
      <c r="A373" s="0" t="s">
        <v>1122</v>
      </c>
      <c r="B373" s="0" t="s">
        <v>1123</v>
      </c>
      <c r="C373" s="4" t="n">
        <v>49</v>
      </c>
      <c r="D373" s="0" t="s">
        <v>10</v>
      </c>
      <c r="E373" s="5" t="s">
        <v>1124</v>
      </c>
      <c r="H373" s="6" t="str">
        <f aca="false">IF(G373&lt;F373,"Tak!","Nie")</f>
        <v>Nie</v>
      </c>
    </row>
    <row r="374" customFormat="false" ht="12.75" hidden="false" customHeight="false" outlineLevel="0" collapsed="false">
      <c r="A374" s="0" t="s">
        <v>1125</v>
      </c>
      <c r="B374" s="0" t="s">
        <v>1126</v>
      </c>
      <c r="C374" s="4" t="n">
        <v>99</v>
      </c>
      <c r="D374" s="0" t="s">
        <v>10</v>
      </c>
      <c r="E374" s="5" t="s">
        <v>1127</v>
      </c>
      <c r="H374" s="6" t="str">
        <f aca="false">IF(G374&lt;F374,"Tak!","Nie")</f>
        <v>Nie</v>
      </c>
    </row>
    <row r="375" customFormat="false" ht="12.75" hidden="false" customHeight="false" outlineLevel="0" collapsed="false">
      <c r="A375" s="0" t="s">
        <v>1128</v>
      </c>
      <c r="B375" s="0" t="s">
        <v>1129</v>
      </c>
      <c r="C375" s="4" t="n">
        <v>12</v>
      </c>
      <c r="D375" s="0" t="s">
        <v>10</v>
      </c>
      <c r="E375" s="5" t="s">
        <v>1130</v>
      </c>
      <c r="H375" s="6" t="str">
        <f aca="false">IF(G375&lt;F375,"Tak!","Nie")</f>
        <v>Nie</v>
      </c>
    </row>
    <row r="376" customFormat="false" ht="12.75" hidden="false" customHeight="false" outlineLevel="0" collapsed="false">
      <c r="A376" s="0" t="s">
        <v>1131</v>
      </c>
      <c r="B376" s="0" t="s">
        <v>1132</v>
      </c>
      <c r="C376" s="4" t="n">
        <v>99</v>
      </c>
      <c r="D376" s="0" t="s">
        <v>10</v>
      </c>
      <c r="E376" s="5" t="s">
        <v>1133</v>
      </c>
      <c r="H376" s="6" t="str">
        <f aca="false">IF(G376&lt;F376,"Tak!","Nie")</f>
        <v>Nie</v>
      </c>
    </row>
    <row r="377" customFormat="false" ht="12.75" hidden="false" customHeight="false" outlineLevel="0" collapsed="false">
      <c r="A377" s="0" t="s">
        <v>1134</v>
      </c>
      <c r="B377" s="0" t="s">
        <v>1135</v>
      </c>
      <c r="C377" s="4" t="n">
        <v>12</v>
      </c>
      <c r="D377" s="0" t="s">
        <v>10</v>
      </c>
      <c r="E377" s="5" t="s">
        <v>1136</v>
      </c>
      <c r="H377" s="6" t="str">
        <f aca="false">IF(G377&lt;F377,"Tak!","Nie")</f>
        <v>Nie</v>
      </c>
    </row>
    <row r="378" customFormat="false" ht="12.75" hidden="false" customHeight="false" outlineLevel="0" collapsed="false">
      <c r="A378" s="0" t="s">
        <v>1137</v>
      </c>
      <c r="B378" s="0" t="s">
        <v>1138</v>
      </c>
      <c r="C378" s="4" t="n">
        <v>69</v>
      </c>
      <c r="D378" s="0" t="s">
        <v>10</v>
      </c>
      <c r="E378" s="5" t="s">
        <v>1139</v>
      </c>
      <c r="H378" s="6" t="str">
        <f aca="false">IF(G378&lt;F378,"Tak!","Nie")</f>
        <v>Nie</v>
      </c>
    </row>
    <row r="379" customFormat="false" ht="12.75" hidden="false" customHeight="false" outlineLevel="0" collapsed="false">
      <c r="A379" s="0" t="s">
        <v>1140</v>
      </c>
      <c r="B379" s="0" t="s">
        <v>1141</v>
      </c>
      <c r="C379" s="4" t="n">
        <v>71.1</v>
      </c>
      <c r="D379" s="0" t="s">
        <v>14</v>
      </c>
      <c r="E379" s="5" t="s">
        <v>1142</v>
      </c>
      <c r="H379" s="6" t="str">
        <f aca="false">IF(G379&lt;F379,"Tak!","Nie")</f>
        <v>Nie</v>
      </c>
    </row>
    <row r="380" customFormat="false" ht="12.75" hidden="false" customHeight="false" outlineLevel="0" collapsed="false">
      <c r="A380" s="0" t="s">
        <v>1143</v>
      </c>
      <c r="B380" s="0" t="s">
        <v>1144</v>
      </c>
      <c r="C380" s="4" t="n">
        <v>14.4</v>
      </c>
      <c r="D380" s="0" t="s">
        <v>14</v>
      </c>
      <c r="E380" s="5" t="s">
        <v>1145</v>
      </c>
      <c r="H380" s="6" t="str">
        <f aca="false">IF(G380&lt;F380,"Tak!","Nie")</f>
        <v>Nie</v>
      </c>
    </row>
    <row r="381" customFormat="false" ht="12.75" hidden="false" customHeight="false" outlineLevel="0" collapsed="false">
      <c r="A381" s="0" t="s">
        <v>1146</v>
      </c>
      <c r="B381" s="0" t="s">
        <v>1147</v>
      </c>
      <c r="C381" s="4" t="n">
        <v>15.3</v>
      </c>
      <c r="D381" s="0" t="s">
        <v>14</v>
      </c>
      <c r="E381" s="5" t="s">
        <v>1148</v>
      </c>
      <c r="H381" s="6" t="str">
        <f aca="false">IF(G381&lt;F381,"Tak!","Nie")</f>
        <v>Nie</v>
      </c>
    </row>
    <row r="382" customFormat="false" ht="12.75" hidden="false" customHeight="false" outlineLevel="0" collapsed="false">
      <c r="A382" s="0" t="s">
        <v>1149</v>
      </c>
      <c r="B382" s="0" t="s">
        <v>1150</v>
      </c>
      <c r="C382" s="4" t="n">
        <v>85</v>
      </c>
      <c r="D382" s="0" t="s">
        <v>10</v>
      </c>
      <c r="E382" s="5" t="s">
        <v>1151</v>
      </c>
      <c r="H382" s="6" t="str">
        <f aca="false">IF(G382&lt;F382,"Tak!","Nie")</f>
        <v>Nie</v>
      </c>
    </row>
    <row r="383" customFormat="false" ht="12.75" hidden="false" customHeight="false" outlineLevel="0" collapsed="false">
      <c r="A383" s="0" t="s">
        <v>1152</v>
      </c>
      <c r="B383" s="0" t="s">
        <v>1153</v>
      </c>
      <c r="C383" s="4" t="n">
        <v>9.9</v>
      </c>
      <c r="D383" s="0" t="s">
        <v>10</v>
      </c>
      <c r="E383" s="5" t="s">
        <v>1154</v>
      </c>
      <c r="H383" s="6" t="str">
        <f aca="false">IF(G383&lt;F383,"Tak!","Nie")</f>
        <v>Nie</v>
      </c>
    </row>
    <row r="384" customFormat="false" ht="12.75" hidden="false" customHeight="false" outlineLevel="0" collapsed="false">
      <c r="A384" s="0" t="s">
        <v>1155</v>
      </c>
      <c r="B384" s="0" t="s">
        <v>1156</v>
      </c>
      <c r="C384" s="4" t="n">
        <v>79</v>
      </c>
      <c r="D384" s="0" t="s">
        <v>10</v>
      </c>
      <c r="E384" s="5" t="s">
        <v>1157</v>
      </c>
      <c r="H384" s="6" t="str">
        <f aca="false">IF(G384&lt;F384,"Tak!","Nie")</f>
        <v>Nie</v>
      </c>
    </row>
    <row r="385" customFormat="false" ht="12.75" hidden="false" customHeight="false" outlineLevel="0" collapsed="false">
      <c r="A385" s="0" t="s">
        <v>1158</v>
      </c>
      <c r="B385" s="0" t="s">
        <v>1159</v>
      </c>
      <c r="C385" s="4" t="n">
        <v>39</v>
      </c>
      <c r="D385" s="0" t="s">
        <v>10</v>
      </c>
      <c r="E385" s="5" t="s">
        <v>1160</v>
      </c>
      <c r="H385" s="6" t="str">
        <f aca="false">IF(G385&lt;F385,"Tak!","Nie")</f>
        <v>Nie</v>
      </c>
    </row>
    <row r="386" customFormat="false" ht="12.75" hidden="false" customHeight="false" outlineLevel="0" collapsed="false">
      <c r="A386" s="0" t="s">
        <v>1161</v>
      </c>
      <c r="B386" s="0" t="s">
        <v>1162</v>
      </c>
      <c r="C386" s="4" t="n">
        <v>67.5</v>
      </c>
      <c r="D386" s="0" t="s">
        <v>14</v>
      </c>
      <c r="E386" s="5" t="s">
        <v>1163</v>
      </c>
      <c r="H386" s="6" t="str">
        <f aca="false">IF(G386&lt;F386,"Tak!","Nie")</f>
        <v>Nie</v>
      </c>
    </row>
    <row r="387" customFormat="false" ht="12.75" hidden="false" customHeight="false" outlineLevel="0" collapsed="false">
      <c r="A387" s="0" t="s">
        <v>1164</v>
      </c>
      <c r="B387" s="0" t="s">
        <v>1165</v>
      </c>
      <c r="C387" s="4" t="n">
        <v>80.1</v>
      </c>
      <c r="D387" s="0" t="s">
        <v>14</v>
      </c>
      <c r="E387" s="5" t="s">
        <v>1166</v>
      </c>
      <c r="H387" s="6" t="str">
        <f aca="false">IF(G387&lt;F387,"Tak!","Nie")</f>
        <v>Nie</v>
      </c>
    </row>
    <row r="388" customFormat="false" ht="12.75" hidden="false" customHeight="false" outlineLevel="0" collapsed="false">
      <c r="A388" s="0" t="s">
        <v>1167</v>
      </c>
      <c r="B388" s="0" t="s">
        <v>1168</v>
      </c>
      <c r="C388" s="4" t="n">
        <v>8.91</v>
      </c>
      <c r="D388" s="0" t="s">
        <v>14</v>
      </c>
      <c r="E388" s="5" t="s">
        <v>1169</v>
      </c>
      <c r="H388" s="6" t="str">
        <f aca="false">IF(G388&lt;F388,"Tak!","Nie")</f>
        <v>Nie</v>
      </c>
    </row>
    <row r="389" customFormat="false" ht="12.75" hidden="false" customHeight="false" outlineLevel="0" collapsed="false">
      <c r="A389" s="0" t="s">
        <v>1170</v>
      </c>
      <c r="B389" s="0" t="s">
        <v>1171</v>
      </c>
      <c r="C389" s="4" t="n">
        <v>49</v>
      </c>
      <c r="D389" s="0" t="s">
        <v>10</v>
      </c>
      <c r="E389" s="5" t="s">
        <v>1172</v>
      </c>
      <c r="H389" s="6" t="str">
        <f aca="false">IF(G389&lt;F389,"Tak!","Nie")</f>
        <v>Nie</v>
      </c>
    </row>
    <row r="390" customFormat="false" ht="12.75" hidden="false" customHeight="false" outlineLevel="0" collapsed="false">
      <c r="A390" s="0" t="s">
        <v>1173</v>
      </c>
      <c r="B390" s="0" t="s">
        <v>1174</v>
      </c>
      <c r="C390" s="4" t="n">
        <v>89.1</v>
      </c>
      <c r="D390" s="0" t="s">
        <v>14</v>
      </c>
      <c r="E390" s="5" t="s">
        <v>1175</v>
      </c>
      <c r="H390" s="6" t="str">
        <f aca="false">IF(G390&lt;F390,"Tak!","Nie")</f>
        <v>Nie</v>
      </c>
    </row>
    <row r="391" customFormat="false" ht="12.75" hidden="false" customHeight="false" outlineLevel="0" collapsed="false">
      <c r="A391" s="0" t="s">
        <v>1176</v>
      </c>
      <c r="B391" s="0" t="s">
        <v>1177</v>
      </c>
      <c r="C391" s="4" t="n">
        <v>49</v>
      </c>
      <c r="D391" s="0" t="s">
        <v>10</v>
      </c>
      <c r="E391" s="5" t="s">
        <v>1178</v>
      </c>
      <c r="H391" s="6" t="str">
        <f aca="false">IF(G391&lt;F391,"Tak!","Nie")</f>
        <v>Nie</v>
      </c>
    </row>
    <row r="392" customFormat="false" ht="12.75" hidden="false" customHeight="false" outlineLevel="0" collapsed="false">
      <c r="A392" s="0" t="s">
        <v>1179</v>
      </c>
      <c r="B392" s="0" t="s">
        <v>1180</v>
      </c>
      <c r="C392" s="4" t="n">
        <v>19</v>
      </c>
      <c r="D392" s="0" t="s">
        <v>10</v>
      </c>
      <c r="E392" s="5" t="s">
        <v>1181</v>
      </c>
      <c r="H392" s="6" t="str">
        <f aca="false">IF(G392&lt;F392,"Tak!","Nie")</f>
        <v>Nie</v>
      </c>
    </row>
    <row r="393" customFormat="false" ht="12.75" hidden="false" customHeight="false" outlineLevel="0" collapsed="false">
      <c r="A393" s="0" t="s">
        <v>1182</v>
      </c>
      <c r="B393" s="0" t="s">
        <v>1183</v>
      </c>
      <c r="C393" s="4" t="n">
        <v>19</v>
      </c>
      <c r="D393" s="0" t="s">
        <v>10</v>
      </c>
      <c r="E393" s="5" t="s">
        <v>1184</v>
      </c>
      <c r="H393" s="6" t="str">
        <f aca="false">IF(G393&lt;F393,"Tak!","Nie")</f>
        <v>Nie</v>
      </c>
    </row>
    <row r="394" customFormat="false" ht="12.75" hidden="false" customHeight="false" outlineLevel="0" collapsed="false">
      <c r="A394" s="0" t="s">
        <v>1185</v>
      </c>
      <c r="B394" s="0" t="s">
        <v>1186</v>
      </c>
      <c r="C394" s="4" t="n">
        <v>45</v>
      </c>
      <c r="D394" s="0" t="s">
        <v>10</v>
      </c>
      <c r="E394" s="5" t="s">
        <v>1187</v>
      </c>
      <c r="H394" s="6" t="str">
        <f aca="false">IF(G394&lt;F394,"Tak!","Nie")</f>
        <v>Nie</v>
      </c>
    </row>
    <row r="395" customFormat="false" ht="12.75" hidden="false" customHeight="false" outlineLevel="0" collapsed="false">
      <c r="A395" s="0" t="s">
        <v>1188</v>
      </c>
      <c r="B395" s="0" t="s">
        <v>1189</v>
      </c>
      <c r="C395" s="4" t="n">
        <v>65</v>
      </c>
      <c r="D395" s="0" t="s">
        <v>10</v>
      </c>
      <c r="E395" s="5" t="s">
        <v>1190</v>
      </c>
      <c r="H395" s="6" t="str">
        <f aca="false">IF(G395&lt;F395,"Tak!","Nie")</f>
        <v>Nie</v>
      </c>
    </row>
    <row r="396" customFormat="false" ht="12.75" hidden="false" customHeight="false" outlineLevel="0" collapsed="false">
      <c r="A396" s="0" t="s">
        <v>1191</v>
      </c>
      <c r="B396" s="0" t="s">
        <v>1192</v>
      </c>
      <c r="C396" s="4" t="n">
        <v>30</v>
      </c>
      <c r="D396" s="0" t="s">
        <v>10</v>
      </c>
      <c r="E396" s="5" t="s">
        <v>1193</v>
      </c>
      <c r="H396" s="6" t="str">
        <f aca="false">IF(G396&lt;F396,"Tak!","Nie")</f>
        <v>Nie</v>
      </c>
    </row>
    <row r="397" customFormat="false" ht="12.75" hidden="false" customHeight="false" outlineLevel="0" collapsed="false">
      <c r="A397" s="0" t="s">
        <v>1194</v>
      </c>
      <c r="B397" s="0" t="s">
        <v>1195</v>
      </c>
      <c r="C397" s="4" t="n">
        <v>29</v>
      </c>
      <c r="D397" s="0" t="s">
        <v>10</v>
      </c>
      <c r="E397" s="5" t="s">
        <v>1196</v>
      </c>
      <c r="H397" s="6" t="str">
        <f aca="false">IF(G397&lt;F397,"Tak!","Nie")</f>
        <v>Nie</v>
      </c>
    </row>
    <row r="398" customFormat="false" ht="12.75" hidden="false" customHeight="false" outlineLevel="0" collapsed="false">
      <c r="A398" s="0" t="s">
        <v>1197</v>
      </c>
      <c r="B398" s="0" t="s">
        <v>1198</v>
      </c>
      <c r="C398" s="4" t="n">
        <v>70</v>
      </c>
      <c r="D398" s="0" t="s">
        <v>10</v>
      </c>
      <c r="E398" s="5" t="s">
        <v>1199</v>
      </c>
      <c r="H398" s="6" t="str">
        <f aca="false">IF(G398&lt;F398,"Tak!","Nie")</f>
        <v>Nie</v>
      </c>
    </row>
    <row r="399" customFormat="false" ht="12.75" hidden="false" customHeight="false" outlineLevel="0" collapsed="false">
      <c r="A399" s="0" t="s">
        <v>1200</v>
      </c>
      <c r="B399" s="0" t="s">
        <v>1201</v>
      </c>
      <c r="C399" s="4" t="n">
        <v>20.25</v>
      </c>
      <c r="D399" s="0" t="s">
        <v>14</v>
      </c>
      <c r="E399" s="5" t="s">
        <v>1202</v>
      </c>
      <c r="H399" s="6" t="str">
        <f aca="false">IF(G399&lt;F399,"Tak!","Nie")</f>
        <v>Nie</v>
      </c>
    </row>
    <row r="400" customFormat="false" ht="12.75" hidden="false" customHeight="false" outlineLevel="0" collapsed="false">
      <c r="A400" s="0" t="s">
        <v>1203</v>
      </c>
      <c r="B400" s="0" t="s">
        <v>1204</v>
      </c>
      <c r="C400" s="4" t="n">
        <v>60</v>
      </c>
      <c r="D400" s="0" t="s">
        <v>10</v>
      </c>
      <c r="E400" s="5" t="s">
        <v>1205</v>
      </c>
      <c r="H400" s="6" t="str">
        <f aca="false">IF(G400&lt;F400,"Tak!","Nie")</f>
        <v>Nie</v>
      </c>
    </row>
    <row r="401" customFormat="false" ht="12.75" hidden="false" customHeight="false" outlineLevel="0" collapsed="false">
      <c r="A401" s="0" t="s">
        <v>1206</v>
      </c>
      <c r="B401" s="0" t="s">
        <v>1207</v>
      </c>
      <c r="C401" s="4" t="n">
        <v>45</v>
      </c>
      <c r="D401" s="0" t="s">
        <v>10</v>
      </c>
      <c r="E401" s="5" t="s">
        <v>1208</v>
      </c>
      <c r="H401" s="6" t="str">
        <f aca="false">IF(G401&lt;F401,"Tak!","Nie")</f>
        <v>Nie</v>
      </c>
    </row>
    <row r="402" customFormat="false" ht="12.75" hidden="false" customHeight="false" outlineLevel="0" collapsed="false">
      <c r="A402" s="0" t="s">
        <v>1209</v>
      </c>
      <c r="B402" s="0" t="s">
        <v>1210</v>
      </c>
      <c r="C402" s="4" t="n">
        <v>56.7</v>
      </c>
      <c r="D402" s="0" t="s">
        <v>14</v>
      </c>
      <c r="E402" s="5" t="s">
        <v>1211</v>
      </c>
      <c r="H402" s="6" t="str">
        <f aca="false">IF(G402&lt;F402,"Tak!","Nie")</f>
        <v>Nie</v>
      </c>
    </row>
    <row r="403" customFormat="false" ht="12.75" hidden="false" customHeight="false" outlineLevel="0" collapsed="false">
      <c r="A403" s="0" t="s">
        <v>1212</v>
      </c>
      <c r="B403" s="0" t="s">
        <v>1213</v>
      </c>
      <c r="C403" s="4" t="n">
        <v>19</v>
      </c>
      <c r="D403" s="0" t="s">
        <v>10</v>
      </c>
      <c r="E403" s="5" t="s">
        <v>1214</v>
      </c>
      <c r="H403" s="6" t="str">
        <f aca="false">IF(G403&lt;F403,"Tak!","Nie")</f>
        <v>Nie</v>
      </c>
    </row>
    <row r="404" customFormat="false" ht="12.75" hidden="false" customHeight="false" outlineLevel="0" collapsed="false">
      <c r="A404" s="0" t="s">
        <v>1215</v>
      </c>
      <c r="B404" s="0" t="s">
        <v>1216</v>
      </c>
      <c r="C404" s="4" t="n">
        <v>19</v>
      </c>
      <c r="D404" s="0" t="s">
        <v>10</v>
      </c>
      <c r="E404" s="5" t="s">
        <v>1217</v>
      </c>
      <c r="H404" s="6" t="str">
        <f aca="false">IF(G404&lt;F404,"Tak!","Nie")</f>
        <v>Nie</v>
      </c>
    </row>
    <row r="405" customFormat="false" ht="12.75" hidden="false" customHeight="false" outlineLevel="0" collapsed="false">
      <c r="A405" s="0" t="s">
        <v>1218</v>
      </c>
      <c r="B405" s="0" t="s">
        <v>1219</v>
      </c>
      <c r="C405" s="4" t="n">
        <v>40</v>
      </c>
      <c r="D405" s="0" t="s">
        <v>10</v>
      </c>
      <c r="E405" s="5" t="s">
        <v>1220</v>
      </c>
      <c r="H405" s="6" t="str">
        <f aca="false">IF(G405&lt;F405,"Tak!","Nie")</f>
        <v>Nie</v>
      </c>
    </row>
    <row r="406" customFormat="false" ht="12.75" hidden="false" customHeight="false" outlineLevel="0" collapsed="false">
      <c r="A406" s="0" t="s">
        <v>1221</v>
      </c>
      <c r="B406" s="0" t="s">
        <v>1222</v>
      </c>
      <c r="C406" s="4" t="n">
        <v>40.5</v>
      </c>
      <c r="D406" s="0" t="s">
        <v>14</v>
      </c>
      <c r="E406" s="5" t="s">
        <v>1223</v>
      </c>
      <c r="H406" s="6" t="str">
        <f aca="false">IF(G406&lt;F406,"Tak!","Nie")</f>
        <v>Nie</v>
      </c>
    </row>
    <row r="407" customFormat="false" ht="12.75" hidden="false" customHeight="false" outlineLevel="0" collapsed="false">
      <c r="A407" s="0" t="s">
        <v>1224</v>
      </c>
      <c r="B407" s="0" t="s">
        <v>1225</v>
      </c>
      <c r="C407" s="4" t="n">
        <v>53.1</v>
      </c>
      <c r="D407" s="0" t="s">
        <v>14</v>
      </c>
      <c r="E407" s="5" t="s">
        <v>1226</v>
      </c>
      <c r="H407" s="6" t="str">
        <f aca="false">IF(G407&lt;F407,"Tak!","Nie")</f>
        <v>Nie</v>
      </c>
    </row>
    <row r="408" customFormat="false" ht="12.75" hidden="false" customHeight="false" outlineLevel="0" collapsed="false">
      <c r="A408" s="0" t="s">
        <v>1227</v>
      </c>
      <c r="B408" s="0" t="s">
        <v>1228</v>
      </c>
      <c r="C408" s="4" t="n">
        <v>59</v>
      </c>
      <c r="D408" s="0" t="s">
        <v>10</v>
      </c>
      <c r="E408" s="5" t="s">
        <v>1229</v>
      </c>
      <c r="H408" s="6" t="str">
        <f aca="false">IF(G408&lt;F408,"Tak!","Nie")</f>
        <v>Nie</v>
      </c>
    </row>
    <row r="409" customFormat="false" ht="12.75" hidden="false" customHeight="false" outlineLevel="0" collapsed="false">
      <c r="A409" s="0" t="s">
        <v>1230</v>
      </c>
      <c r="B409" s="0" t="s">
        <v>1231</v>
      </c>
      <c r="C409" s="4" t="n">
        <v>45</v>
      </c>
      <c r="D409" s="0" t="s">
        <v>10</v>
      </c>
      <c r="E409" s="5" t="s">
        <v>1232</v>
      </c>
      <c r="H409" s="6" t="str">
        <f aca="false">IF(G409&lt;F409,"Tak!","Nie")</f>
        <v>Nie</v>
      </c>
    </row>
    <row r="410" customFormat="false" ht="12.75" hidden="false" customHeight="false" outlineLevel="0" collapsed="false">
      <c r="A410" s="0" t="s">
        <v>1233</v>
      </c>
      <c r="B410" s="0" t="s">
        <v>1234</v>
      </c>
      <c r="C410" s="4" t="n">
        <v>39</v>
      </c>
      <c r="D410" s="0" t="s">
        <v>10</v>
      </c>
      <c r="E410" s="5" t="s">
        <v>1235</v>
      </c>
      <c r="H410" s="6" t="str">
        <f aca="false">IF(G410&lt;F410,"Tak!","Nie")</f>
        <v>Nie</v>
      </c>
    </row>
    <row r="411" customFormat="false" ht="12.75" hidden="false" customHeight="false" outlineLevel="0" collapsed="false">
      <c r="A411" s="0" t="s">
        <v>1236</v>
      </c>
      <c r="B411" s="0" t="s">
        <v>1237</v>
      </c>
      <c r="C411" s="4" t="n">
        <v>35</v>
      </c>
      <c r="D411" s="0" t="s">
        <v>10</v>
      </c>
      <c r="E411" s="5" t="s">
        <v>1238</v>
      </c>
      <c r="H411" s="6" t="str">
        <f aca="false">IF(G411&lt;F411,"Tak!","Nie")</f>
        <v>Nie</v>
      </c>
    </row>
    <row r="412" customFormat="false" ht="12.75" hidden="false" customHeight="false" outlineLevel="0" collapsed="false">
      <c r="A412" s="0" t="s">
        <v>1239</v>
      </c>
      <c r="B412" s="0" t="s">
        <v>1240</v>
      </c>
      <c r="C412" s="4" t="n">
        <v>35.1</v>
      </c>
      <c r="D412" s="0" t="s">
        <v>14</v>
      </c>
      <c r="E412" s="5" t="s">
        <v>1241</v>
      </c>
      <c r="H412" s="6" t="str">
        <f aca="false">IF(G412&lt;F412,"Tak!","Nie")</f>
        <v>Nie</v>
      </c>
    </row>
    <row r="413" customFormat="false" ht="12.75" hidden="false" customHeight="false" outlineLevel="0" collapsed="false">
      <c r="A413" s="0" t="s">
        <v>1242</v>
      </c>
      <c r="B413" s="0" t="s">
        <v>1243</v>
      </c>
      <c r="C413" s="4" t="n">
        <v>29</v>
      </c>
      <c r="D413" s="0" t="s">
        <v>10</v>
      </c>
      <c r="E413" s="5" t="s">
        <v>1244</v>
      </c>
      <c r="H413" s="6" t="str">
        <f aca="false">IF(G413&lt;F413,"Tak!","Nie")</f>
        <v>Nie</v>
      </c>
    </row>
    <row r="414" customFormat="false" ht="12.75" hidden="false" customHeight="false" outlineLevel="0" collapsed="false">
      <c r="A414" s="0" t="s">
        <v>1245</v>
      </c>
      <c r="B414" s="0" t="s">
        <v>1246</v>
      </c>
      <c r="C414" s="4" t="n">
        <v>16</v>
      </c>
      <c r="D414" s="0" t="s">
        <v>10</v>
      </c>
      <c r="E414" s="5" t="s">
        <v>1247</v>
      </c>
      <c r="H414" s="6" t="str">
        <f aca="false">IF(G414&lt;F414,"Tak!","Nie")</f>
        <v>Nie</v>
      </c>
    </row>
    <row r="415" customFormat="false" ht="12.75" hidden="false" customHeight="false" outlineLevel="0" collapsed="false">
      <c r="A415" s="0" t="s">
        <v>1248</v>
      </c>
      <c r="B415" s="0" t="s">
        <v>1249</v>
      </c>
      <c r="C415" s="4" t="n">
        <v>39</v>
      </c>
      <c r="D415" s="0" t="s">
        <v>10</v>
      </c>
      <c r="E415" s="5" t="s">
        <v>1250</v>
      </c>
      <c r="H415" s="6" t="str">
        <f aca="false">IF(G415&lt;F415,"Tak!","Nie")</f>
        <v>Nie</v>
      </c>
    </row>
    <row r="416" customFormat="false" ht="12.75" hidden="false" customHeight="false" outlineLevel="0" collapsed="false">
      <c r="A416" s="0" t="s">
        <v>1251</v>
      </c>
      <c r="B416" s="0" t="s">
        <v>1252</v>
      </c>
      <c r="C416" s="4" t="n">
        <v>33</v>
      </c>
      <c r="D416" s="0" t="s">
        <v>10</v>
      </c>
      <c r="E416" s="5" t="s">
        <v>1253</v>
      </c>
      <c r="H416" s="6" t="str">
        <f aca="false">IF(G416&lt;F416,"Tak!","Nie")</f>
        <v>Nie</v>
      </c>
    </row>
    <row r="417" customFormat="false" ht="12.75" hidden="false" customHeight="false" outlineLevel="0" collapsed="false">
      <c r="A417" s="0" t="s">
        <v>1254</v>
      </c>
      <c r="B417" s="0" t="s">
        <v>1255</v>
      </c>
      <c r="C417" s="4" t="n">
        <v>39</v>
      </c>
      <c r="D417" s="0" t="s">
        <v>10</v>
      </c>
      <c r="E417" s="5" t="s">
        <v>1256</v>
      </c>
      <c r="H417" s="6" t="str">
        <f aca="false">IF(G417&lt;F417,"Tak!","Nie")</f>
        <v>Nie</v>
      </c>
    </row>
    <row r="418" customFormat="false" ht="12.75" hidden="false" customHeight="false" outlineLevel="0" collapsed="false">
      <c r="A418" s="0" t="s">
        <v>1257</v>
      </c>
      <c r="B418" s="0" t="s">
        <v>1258</v>
      </c>
      <c r="C418" s="4" t="n">
        <v>39</v>
      </c>
      <c r="D418" s="0" t="s">
        <v>10</v>
      </c>
      <c r="E418" s="5" t="s">
        <v>1259</v>
      </c>
      <c r="H418" s="6" t="str">
        <f aca="false">IF(G418&lt;F418,"Tak!","Nie")</f>
        <v>Nie</v>
      </c>
    </row>
    <row r="419" customFormat="false" ht="12.75" hidden="false" customHeight="false" outlineLevel="0" collapsed="false">
      <c r="A419" s="0" t="s">
        <v>1260</v>
      </c>
      <c r="B419" s="0" t="s">
        <v>1261</v>
      </c>
      <c r="C419" s="4" t="n">
        <v>39</v>
      </c>
      <c r="D419" s="0" t="s">
        <v>10</v>
      </c>
      <c r="E419" s="5" t="s">
        <v>1262</v>
      </c>
      <c r="H419" s="6" t="str">
        <f aca="false">IF(G419&lt;F419,"Tak!","Nie")</f>
        <v>Nie</v>
      </c>
    </row>
    <row r="420" customFormat="false" ht="12.75" hidden="false" customHeight="false" outlineLevel="0" collapsed="false">
      <c r="A420" s="0" t="s">
        <v>1263</v>
      </c>
      <c r="B420" s="0" t="s">
        <v>1264</v>
      </c>
      <c r="C420" s="4" t="n">
        <v>29</v>
      </c>
      <c r="D420" s="0" t="s">
        <v>10</v>
      </c>
      <c r="E420" s="5" t="s">
        <v>1265</v>
      </c>
      <c r="H420" s="6" t="str">
        <f aca="false">IF(G420&lt;F420,"Tak!","Nie")</f>
        <v>Nie</v>
      </c>
    </row>
    <row r="421" customFormat="false" ht="12.75" hidden="false" customHeight="false" outlineLevel="0" collapsed="false">
      <c r="A421" s="0" t="s">
        <v>1266</v>
      </c>
      <c r="B421" s="0" t="s">
        <v>1267</v>
      </c>
      <c r="C421" s="4" t="n">
        <v>35</v>
      </c>
      <c r="D421" s="0" t="s">
        <v>10</v>
      </c>
      <c r="E421" s="5" t="s">
        <v>1268</v>
      </c>
      <c r="H421" s="6" t="str">
        <f aca="false">IF(G421&lt;F421,"Tak!","Nie")</f>
        <v>Nie</v>
      </c>
    </row>
    <row r="422" customFormat="false" ht="12.75" hidden="false" customHeight="false" outlineLevel="0" collapsed="false">
      <c r="A422" s="0" t="s">
        <v>1269</v>
      </c>
      <c r="B422" s="0" t="s">
        <v>1270</v>
      </c>
      <c r="C422" s="4" t="n">
        <v>31.5</v>
      </c>
      <c r="D422" s="0" t="s">
        <v>14</v>
      </c>
      <c r="E422" s="5" t="s">
        <v>1271</v>
      </c>
      <c r="H422" s="6" t="str">
        <f aca="false">IF(G422&lt;F422,"Tak!","Nie")</f>
        <v>Nie</v>
      </c>
    </row>
    <row r="423" customFormat="false" ht="12.75" hidden="false" customHeight="false" outlineLevel="0" collapsed="false">
      <c r="A423" s="0" t="s">
        <v>1272</v>
      </c>
      <c r="B423" s="0" t="s">
        <v>1273</v>
      </c>
      <c r="C423" s="4" t="n">
        <v>55</v>
      </c>
      <c r="D423" s="0" t="s">
        <v>10</v>
      </c>
      <c r="E423" s="5" t="s">
        <v>1274</v>
      </c>
      <c r="H423" s="6" t="str">
        <f aca="false">IF(G423&lt;F423,"Tak!","Nie")</f>
        <v>Nie</v>
      </c>
    </row>
    <row r="424" customFormat="false" ht="12.75" hidden="false" customHeight="false" outlineLevel="0" collapsed="false">
      <c r="A424" s="0" t="s">
        <v>1275</v>
      </c>
      <c r="B424" s="0" t="s">
        <v>1276</v>
      </c>
      <c r="C424" s="4" t="n">
        <v>59</v>
      </c>
      <c r="D424" s="0" t="s">
        <v>10</v>
      </c>
      <c r="E424" s="5" t="s">
        <v>1277</v>
      </c>
      <c r="H424" s="6" t="str">
        <f aca="false">IF(G424&lt;F424,"Tak!","Nie")</f>
        <v>Nie</v>
      </c>
    </row>
    <row r="425" customFormat="false" ht="12.75" hidden="false" customHeight="false" outlineLevel="0" collapsed="false">
      <c r="A425" s="0" t="s">
        <v>1278</v>
      </c>
      <c r="B425" s="0" t="s">
        <v>1279</v>
      </c>
      <c r="C425" s="4" t="n">
        <v>29</v>
      </c>
      <c r="D425" s="0" t="s">
        <v>10</v>
      </c>
      <c r="E425" s="5" t="s">
        <v>1280</v>
      </c>
      <c r="H425" s="6" t="str">
        <f aca="false">IF(G425&lt;F425,"Tak!","Nie")</f>
        <v>Nie</v>
      </c>
    </row>
    <row r="426" customFormat="false" ht="12.75" hidden="false" customHeight="false" outlineLevel="0" collapsed="false">
      <c r="A426" s="0" t="s">
        <v>1281</v>
      </c>
      <c r="B426" s="0" t="s">
        <v>1282</v>
      </c>
      <c r="C426" s="4" t="n">
        <v>60</v>
      </c>
      <c r="D426" s="0" t="s">
        <v>10</v>
      </c>
      <c r="E426" s="5" t="s">
        <v>1283</v>
      </c>
      <c r="H426" s="6" t="str">
        <f aca="false">IF(G426&lt;F426,"Tak!","Nie")</f>
        <v>Nie</v>
      </c>
    </row>
    <row r="427" customFormat="false" ht="12.75" hidden="false" customHeight="false" outlineLevel="0" collapsed="false">
      <c r="A427" s="0" t="s">
        <v>1284</v>
      </c>
      <c r="B427" s="0" t="s">
        <v>1285</v>
      </c>
      <c r="C427" s="4" t="n">
        <v>55</v>
      </c>
      <c r="D427" s="0" t="s">
        <v>10</v>
      </c>
      <c r="E427" s="5" t="s">
        <v>1286</v>
      </c>
      <c r="H427" s="6" t="str">
        <f aca="false">IF(G427&lt;F427,"Tak!","Nie")</f>
        <v>Nie</v>
      </c>
    </row>
    <row r="428" customFormat="false" ht="12.75" hidden="false" customHeight="false" outlineLevel="0" collapsed="false">
      <c r="A428" s="0" t="s">
        <v>1287</v>
      </c>
      <c r="B428" s="0" t="s">
        <v>1288</v>
      </c>
      <c r="C428" s="4" t="n">
        <v>55</v>
      </c>
      <c r="D428" s="0" t="s">
        <v>10</v>
      </c>
      <c r="E428" s="5" t="s">
        <v>1289</v>
      </c>
      <c r="H428" s="6" t="str">
        <f aca="false">IF(G428&lt;F428,"Tak!","Nie")</f>
        <v>Nie</v>
      </c>
    </row>
    <row r="429" customFormat="false" ht="12.75" hidden="false" customHeight="false" outlineLevel="0" collapsed="false">
      <c r="A429" s="0" t="s">
        <v>1290</v>
      </c>
      <c r="B429" s="0" t="s">
        <v>1291</v>
      </c>
      <c r="C429" s="4" t="n">
        <v>39</v>
      </c>
      <c r="D429" s="0" t="s">
        <v>10</v>
      </c>
      <c r="E429" s="5" t="s">
        <v>1292</v>
      </c>
      <c r="H429" s="6" t="str">
        <f aca="false">IF(G429&lt;F429,"Tak!","Nie")</f>
        <v>Nie</v>
      </c>
    </row>
    <row r="430" customFormat="false" ht="12.75" hidden="false" customHeight="false" outlineLevel="0" collapsed="false">
      <c r="A430" s="0" t="s">
        <v>1293</v>
      </c>
      <c r="B430" s="0" t="s">
        <v>1294</v>
      </c>
      <c r="C430" s="4" t="n">
        <v>49</v>
      </c>
      <c r="D430" s="0" t="s">
        <v>10</v>
      </c>
      <c r="E430" s="5" t="s">
        <v>1295</v>
      </c>
      <c r="H430" s="6" t="str">
        <f aca="false">IF(G430&lt;F430,"Tak!","Nie")</f>
        <v>Nie</v>
      </c>
    </row>
    <row r="431" customFormat="false" ht="12.75" hidden="false" customHeight="false" outlineLevel="0" collapsed="false">
      <c r="A431" s="0" t="s">
        <v>1296</v>
      </c>
      <c r="B431" s="0" t="s">
        <v>1297</v>
      </c>
      <c r="C431" s="4" t="n">
        <v>21.6</v>
      </c>
      <c r="D431" s="0" t="s">
        <v>14</v>
      </c>
      <c r="E431" s="5" t="s">
        <v>1298</v>
      </c>
      <c r="H431" s="6" t="str">
        <f aca="false">IF(G431&lt;F431,"Tak!","Nie")</f>
        <v>Nie</v>
      </c>
    </row>
    <row r="432" customFormat="false" ht="12.75" hidden="false" customHeight="false" outlineLevel="0" collapsed="false">
      <c r="A432" s="0" t="s">
        <v>1299</v>
      </c>
      <c r="B432" s="0" t="s">
        <v>1300</v>
      </c>
      <c r="C432" s="4" t="n">
        <v>50</v>
      </c>
      <c r="D432" s="0" t="s">
        <v>10</v>
      </c>
      <c r="E432" s="5" t="s">
        <v>1301</v>
      </c>
      <c r="H432" s="6" t="str">
        <f aca="false">IF(G432&lt;F432,"Tak!","Nie")</f>
        <v>Nie</v>
      </c>
    </row>
    <row r="433" customFormat="false" ht="12.75" hidden="false" customHeight="false" outlineLevel="0" collapsed="false">
      <c r="A433" s="0" t="s">
        <v>1302</v>
      </c>
      <c r="B433" s="0" t="s">
        <v>1303</v>
      </c>
      <c r="C433" s="4" t="n">
        <v>36</v>
      </c>
      <c r="D433" s="0" t="s">
        <v>10</v>
      </c>
      <c r="E433" s="5" t="s">
        <v>1304</v>
      </c>
      <c r="H433" s="6" t="str">
        <f aca="false">IF(G433&lt;F433,"Tak!","Nie")</f>
        <v>Nie</v>
      </c>
    </row>
    <row r="434" customFormat="false" ht="12.75" hidden="false" customHeight="false" outlineLevel="0" collapsed="false">
      <c r="A434" s="0" t="s">
        <v>1305</v>
      </c>
      <c r="B434" s="0" t="s">
        <v>1306</v>
      </c>
      <c r="C434" s="4" t="n">
        <v>22.5</v>
      </c>
      <c r="D434" s="0" t="s">
        <v>10</v>
      </c>
      <c r="E434" s="5" t="s">
        <v>1307</v>
      </c>
      <c r="H434" s="6" t="str">
        <f aca="false">IF(G434&lt;F434,"Tak!","Nie")</f>
        <v>Nie</v>
      </c>
    </row>
    <row r="435" customFormat="false" ht="12.75" hidden="false" customHeight="false" outlineLevel="0" collapsed="false">
      <c r="A435" s="0" t="s">
        <v>1308</v>
      </c>
      <c r="B435" s="0" t="s">
        <v>1309</v>
      </c>
      <c r="C435" s="4" t="n">
        <v>26</v>
      </c>
      <c r="D435" s="0" t="s">
        <v>10</v>
      </c>
      <c r="E435" s="5" t="s">
        <v>1310</v>
      </c>
      <c r="H435" s="6" t="str">
        <f aca="false">IF(G435&lt;F435,"Tak!","Nie")</f>
        <v>Nie</v>
      </c>
    </row>
    <row r="436" customFormat="false" ht="12.75" hidden="false" customHeight="false" outlineLevel="0" collapsed="false">
      <c r="A436" s="0" t="s">
        <v>1311</v>
      </c>
      <c r="B436" s="0" t="s">
        <v>1312</v>
      </c>
      <c r="C436" s="4" t="n">
        <v>37.5</v>
      </c>
      <c r="D436" s="0" t="s">
        <v>10</v>
      </c>
      <c r="E436" s="5" t="s">
        <v>1313</v>
      </c>
      <c r="H436" s="6" t="str">
        <f aca="false">IF(G436&lt;F436,"Tak!","Nie")</f>
        <v>Nie</v>
      </c>
    </row>
    <row r="437" customFormat="false" ht="12.75" hidden="false" customHeight="false" outlineLevel="0" collapsed="false">
      <c r="A437" s="0" t="s">
        <v>1314</v>
      </c>
      <c r="B437" s="0" t="s">
        <v>1315</v>
      </c>
      <c r="C437" s="4" t="n">
        <v>19</v>
      </c>
      <c r="D437" s="0" t="s">
        <v>10</v>
      </c>
      <c r="E437" s="5" t="s">
        <v>1316</v>
      </c>
      <c r="H437" s="6" t="str">
        <f aca="false">IF(G437&lt;F437,"Tak!","Nie")</f>
        <v>Nie</v>
      </c>
    </row>
    <row r="438" customFormat="false" ht="12.75" hidden="false" customHeight="false" outlineLevel="0" collapsed="false">
      <c r="A438" s="0" t="s">
        <v>1317</v>
      </c>
      <c r="B438" s="0" t="s">
        <v>1318</v>
      </c>
      <c r="C438" s="4" t="n">
        <v>19</v>
      </c>
      <c r="D438" s="0" t="s">
        <v>10</v>
      </c>
      <c r="E438" s="5" t="s">
        <v>1319</v>
      </c>
      <c r="H438" s="6" t="str">
        <f aca="false">IF(G438&lt;F438,"Tak!","Nie")</f>
        <v>Nie</v>
      </c>
    </row>
    <row r="439" customFormat="false" ht="12.75" hidden="false" customHeight="false" outlineLevel="0" collapsed="false">
      <c r="A439" s="0" t="s">
        <v>1320</v>
      </c>
      <c r="B439" s="0" t="s">
        <v>1321</v>
      </c>
      <c r="C439" s="4" t="n">
        <v>25</v>
      </c>
      <c r="D439" s="0" t="s">
        <v>10</v>
      </c>
      <c r="E439" s="5" t="s">
        <v>1322</v>
      </c>
      <c r="H439" s="6" t="str">
        <f aca="false">IF(G439&lt;F439,"Tak!","Nie")</f>
        <v>Nie</v>
      </c>
    </row>
    <row r="440" customFormat="false" ht="12.75" hidden="false" customHeight="false" outlineLevel="0" collapsed="false">
      <c r="A440" s="0" t="s">
        <v>1323</v>
      </c>
      <c r="B440" s="0" t="s">
        <v>1324</v>
      </c>
      <c r="C440" s="4" t="n">
        <v>45</v>
      </c>
      <c r="D440" s="0" t="s">
        <v>10</v>
      </c>
      <c r="E440" s="5" t="s">
        <v>1325</v>
      </c>
      <c r="H440" s="6" t="str">
        <f aca="false">IF(G440&lt;F440,"Tak!","Nie")</f>
        <v>Nie</v>
      </c>
    </row>
    <row r="441" customFormat="false" ht="12.75" hidden="false" customHeight="false" outlineLevel="0" collapsed="false">
      <c r="A441" s="0" t="s">
        <v>1326</v>
      </c>
      <c r="B441" s="0" t="s">
        <v>1327</v>
      </c>
      <c r="C441" s="4" t="n">
        <v>39</v>
      </c>
      <c r="D441" s="0" t="s">
        <v>10</v>
      </c>
      <c r="E441" s="5" t="s">
        <v>1328</v>
      </c>
      <c r="H441" s="6" t="str">
        <f aca="false">IF(G441&lt;F441,"Tak!","Nie")</f>
        <v>Nie</v>
      </c>
    </row>
    <row r="442" customFormat="false" ht="12.75" hidden="false" customHeight="false" outlineLevel="0" collapsed="false">
      <c r="A442" s="0" t="s">
        <v>1329</v>
      </c>
      <c r="B442" s="0" t="s">
        <v>1330</v>
      </c>
      <c r="C442" s="4" t="n">
        <v>9.9</v>
      </c>
      <c r="D442" s="0" t="s">
        <v>10</v>
      </c>
      <c r="E442" s="5" t="s">
        <v>1331</v>
      </c>
      <c r="H442" s="6" t="str">
        <f aca="false">IF(G442&lt;F442,"Tak!","Nie")</f>
        <v>Nie</v>
      </c>
    </row>
    <row r="443" customFormat="false" ht="12.75" hidden="false" customHeight="false" outlineLevel="0" collapsed="false">
      <c r="A443" s="0" t="s">
        <v>1332</v>
      </c>
      <c r="B443" s="0" t="s">
        <v>1333</v>
      </c>
      <c r="C443" s="4" t="n">
        <v>9.9</v>
      </c>
      <c r="D443" s="0" t="s">
        <v>10</v>
      </c>
      <c r="E443" s="5" t="s">
        <v>1334</v>
      </c>
      <c r="H443" s="6" t="str">
        <f aca="false">IF(G443&lt;F443,"Tak!","Nie")</f>
        <v>Nie</v>
      </c>
    </row>
    <row r="444" customFormat="false" ht="12.75" hidden="false" customHeight="false" outlineLevel="0" collapsed="false">
      <c r="A444" s="0" t="s">
        <v>1335</v>
      </c>
      <c r="B444" s="0" t="s">
        <v>1336</v>
      </c>
      <c r="C444" s="4" t="n">
        <v>65</v>
      </c>
      <c r="D444" s="0" t="s">
        <v>10</v>
      </c>
      <c r="E444" s="5" t="s">
        <v>1337</v>
      </c>
      <c r="H444" s="6" t="str">
        <f aca="false">IF(G444&lt;F444,"Tak!","Nie")</f>
        <v>Nie</v>
      </c>
    </row>
    <row r="445" customFormat="false" ht="12.75" hidden="false" customHeight="false" outlineLevel="0" collapsed="false">
      <c r="A445" s="0" t="s">
        <v>1338</v>
      </c>
      <c r="B445" s="0" t="s">
        <v>1339</v>
      </c>
      <c r="C445" s="4" t="n">
        <v>15</v>
      </c>
      <c r="D445" s="0" t="s">
        <v>10</v>
      </c>
      <c r="E445" s="5" t="s">
        <v>1340</v>
      </c>
      <c r="H445" s="6" t="str">
        <f aca="false">IF(G445&lt;F445,"Tak!","Nie")</f>
        <v>Nie</v>
      </c>
    </row>
    <row r="446" customFormat="false" ht="12.75" hidden="false" customHeight="false" outlineLevel="0" collapsed="false">
      <c r="A446" s="0" t="s">
        <v>1341</v>
      </c>
      <c r="B446" s="0" t="s">
        <v>1342</v>
      </c>
      <c r="C446" s="4" t="n">
        <v>65</v>
      </c>
      <c r="D446" s="0" t="s">
        <v>10</v>
      </c>
      <c r="E446" s="5" t="s">
        <v>1343</v>
      </c>
      <c r="H446" s="6" t="str">
        <f aca="false">IF(G446&lt;F446,"Tak!","Nie")</f>
        <v>Nie</v>
      </c>
    </row>
    <row r="447" customFormat="false" ht="12.75" hidden="false" customHeight="false" outlineLevel="0" collapsed="false">
      <c r="A447" s="0" t="s">
        <v>1344</v>
      </c>
      <c r="B447" s="0" t="s">
        <v>1345</v>
      </c>
      <c r="C447" s="4" t="n">
        <v>9.9</v>
      </c>
      <c r="D447" s="0" t="s">
        <v>10</v>
      </c>
      <c r="E447" s="5" t="s">
        <v>1346</v>
      </c>
      <c r="H447" s="6" t="str">
        <f aca="false">IF(G447&lt;F447,"Tak!","Nie")</f>
        <v>Nie</v>
      </c>
    </row>
    <row r="448" customFormat="false" ht="12.75" hidden="false" customHeight="false" outlineLevel="0" collapsed="false">
      <c r="A448" s="0" t="s">
        <v>1347</v>
      </c>
      <c r="B448" s="0" t="s">
        <v>1348</v>
      </c>
      <c r="C448" s="4" t="n">
        <v>35</v>
      </c>
      <c r="D448" s="0" t="s">
        <v>10</v>
      </c>
      <c r="E448" s="5" t="s">
        <v>1349</v>
      </c>
      <c r="H448" s="6" t="str">
        <f aca="false">IF(G448&lt;F448,"Tak!","Nie")</f>
        <v>Nie</v>
      </c>
    </row>
    <row r="449" customFormat="false" ht="12.75" hidden="false" customHeight="false" outlineLevel="0" collapsed="false">
      <c r="A449" s="0" t="s">
        <v>1350</v>
      </c>
      <c r="B449" s="0" t="s">
        <v>1351</v>
      </c>
      <c r="C449" s="4" t="n">
        <v>18.7</v>
      </c>
      <c r="D449" s="0" t="s">
        <v>10</v>
      </c>
      <c r="E449" s="5" t="s">
        <v>1352</v>
      </c>
      <c r="H449" s="6" t="str">
        <f aca="false">IF(G449&lt;F449,"Tak!","Nie")</f>
        <v>Nie</v>
      </c>
    </row>
    <row r="450" customFormat="false" ht="12.75" hidden="false" customHeight="false" outlineLevel="0" collapsed="false">
      <c r="A450" s="0" t="s">
        <v>1353</v>
      </c>
      <c r="B450" s="0" t="s">
        <v>1354</v>
      </c>
      <c r="C450" s="4" t="n">
        <v>35.1</v>
      </c>
      <c r="D450" s="0" t="s">
        <v>14</v>
      </c>
      <c r="E450" s="5" t="s">
        <v>1355</v>
      </c>
      <c r="H450" s="6" t="str">
        <f aca="false">IF(G450&lt;F450,"Tak!","Nie")</f>
        <v>Nie</v>
      </c>
    </row>
    <row r="451" customFormat="false" ht="12.75" hidden="false" customHeight="false" outlineLevel="0" collapsed="false">
      <c r="A451" s="0" t="s">
        <v>1356</v>
      </c>
      <c r="B451" s="0" t="s">
        <v>1357</v>
      </c>
      <c r="C451" s="4" t="n">
        <v>297.68</v>
      </c>
      <c r="D451" s="0" t="s">
        <v>10</v>
      </c>
      <c r="E451" s="5" t="s">
        <v>1358</v>
      </c>
      <c r="H451" s="6" t="str">
        <f aca="false">IF(G451&lt;F451,"Tak!","Nie")</f>
        <v>Nie</v>
      </c>
    </row>
    <row r="452" customFormat="false" ht="12.75" hidden="false" customHeight="false" outlineLevel="0" collapsed="false">
      <c r="A452" s="0" t="s">
        <v>1359</v>
      </c>
      <c r="B452" s="0" t="s">
        <v>1360</v>
      </c>
      <c r="C452" s="4" t="n">
        <v>279.38</v>
      </c>
      <c r="D452" s="0" t="s">
        <v>10</v>
      </c>
      <c r="E452" s="5" t="s">
        <v>1361</v>
      </c>
      <c r="H452" s="6" t="str">
        <f aca="false">IF(G452&lt;F452,"Tak!","Nie")</f>
        <v>Nie</v>
      </c>
    </row>
    <row r="453" customFormat="false" ht="12.75" hidden="false" customHeight="false" outlineLevel="0" collapsed="false">
      <c r="A453" s="0" t="s">
        <v>1362</v>
      </c>
      <c r="B453" s="0" t="s">
        <v>1363</v>
      </c>
      <c r="C453" s="4" t="n">
        <v>78.08</v>
      </c>
      <c r="D453" s="0" t="s">
        <v>10</v>
      </c>
      <c r="E453" s="5" t="s">
        <v>1364</v>
      </c>
      <c r="H453" s="6" t="str">
        <f aca="false">IF(G453&lt;F453,"Tak!","Nie")</f>
        <v>Nie</v>
      </c>
    </row>
    <row r="454" customFormat="false" ht="12.75" hidden="false" customHeight="false" outlineLevel="0" collapsed="false">
      <c r="A454" s="0" t="s">
        <v>1365</v>
      </c>
      <c r="B454" s="0" t="s">
        <v>1366</v>
      </c>
      <c r="C454" s="4" t="n">
        <v>59.78</v>
      </c>
      <c r="D454" s="0" t="s">
        <v>10</v>
      </c>
      <c r="E454" s="5" t="s">
        <v>1367</v>
      </c>
      <c r="H454" s="6" t="str">
        <f aca="false">IF(G454&lt;F454,"Tak!","Nie")</f>
        <v>Nie</v>
      </c>
    </row>
    <row r="455" customFormat="false" ht="12.75" hidden="false" customHeight="false" outlineLevel="0" collapsed="false">
      <c r="A455" s="0" t="s">
        <v>1368</v>
      </c>
      <c r="B455" s="0" t="s">
        <v>1369</v>
      </c>
      <c r="C455" s="4" t="n">
        <v>39</v>
      </c>
      <c r="D455" s="0" t="s">
        <v>10</v>
      </c>
      <c r="E455" s="5" t="s">
        <v>1370</v>
      </c>
      <c r="H455" s="6" t="str">
        <f aca="false">IF(G455&lt;F455,"Tak!","Nie")</f>
        <v>Nie</v>
      </c>
    </row>
    <row r="456" customFormat="false" ht="12.75" hidden="false" customHeight="false" outlineLevel="0" collapsed="false">
      <c r="A456" s="0" t="s">
        <v>1371</v>
      </c>
      <c r="B456" s="0" t="s">
        <v>1372</v>
      </c>
      <c r="C456" s="4" t="n">
        <v>40</v>
      </c>
      <c r="D456" s="0" t="s">
        <v>10</v>
      </c>
      <c r="E456" s="5" t="s">
        <v>1373</v>
      </c>
      <c r="H456" s="6" t="str">
        <f aca="false">IF(G456&lt;F456,"Tak!","Nie")</f>
        <v>Nie</v>
      </c>
    </row>
    <row r="457" customFormat="false" ht="12.75" hidden="false" customHeight="false" outlineLevel="0" collapsed="false">
      <c r="A457" s="0" t="s">
        <v>1374</v>
      </c>
      <c r="B457" s="0" t="s">
        <v>1375</v>
      </c>
      <c r="C457" s="4" t="n">
        <v>9</v>
      </c>
      <c r="D457" s="0" t="s">
        <v>10</v>
      </c>
      <c r="E457" s="5" t="s">
        <v>1376</v>
      </c>
      <c r="H457" s="6" t="str">
        <f aca="false">IF(G457&lt;F457,"Tak!","Nie")</f>
        <v>Nie</v>
      </c>
    </row>
    <row r="458" customFormat="false" ht="12.75" hidden="false" customHeight="false" outlineLevel="0" collapsed="false">
      <c r="A458" s="0" t="s">
        <v>1377</v>
      </c>
      <c r="B458" s="0" t="s">
        <v>1378</v>
      </c>
      <c r="C458" s="4" t="n">
        <v>69</v>
      </c>
      <c r="D458" s="0" t="s">
        <v>10</v>
      </c>
      <c r="E458" s="5" t="s">
        <v>1379</v>
      </c>
      <c r="H458" s="6" t="str">
        <f aca="false">IF(G458&lt;F458,"Tak!","Nie")</f>
        <v>Nie</v>
      </c>
    </row>
    <row r="459" customFormat="false" ht="12.75" hidden="false" customHeight="false" outlineLevel="0" collapsed="false">
      <c r="A459" s="0" t="s">
        <v>1380</v>
      </c>
      <c r="B459" s="0" t="s">
        <v>1381</v>
      </c>
      <c r="C459" s="4" t="n">
        <v>65</v>
      </c>
      <c r="D459" s="0" t="s">
        <v>10</v>
      </c>
      <c r="E459" s="5" t="s">
        <v>1382</v>
      </c>
      <c r="H459" s="6" t="str">
        <f aca="false">IF(G459&lt;F459,"Tak!","Nie")</f>
        <v>Nie</v>
      </c>
    </row>
    <row r="460" customFormat="false" ht="12.75" hidden="false" customHeight="false" outlineLevel="0" collapsed="false">
      <c r="A460" s="0" t="s">
        <v>1383</v>
      </c>
      <c r="B460" s="0" t="s">
        <v>1384</v>
      </c>
      <c r="C460" s="4" t="n">
        <v>71.1</v>
      </c>
      <c r="D460" s="0" t="s">
        <v>14</v>
      </c>
      <c r="E460" s="5" t="s">
        <v>1385</v>
      </c>
      <c r="H460" s="6" t="str">
        <f aca="false">IF(G460&lt;F460,"Tak!","Nie")</f>
        <v>Nie</v>
      </c>
    </row>
    <row r="461" customFormat="false" ht="12.75" hidden="false" customHeight="false" outlineLevel="0" collapsed="false">
      <c r="A461" s="0" t="s">
        <v>1386</v>
      </c>
      <c r="B461" s="0" t="s">
        <v>1387</v>
      </c>
      <c r="C461" s="4" t="n">
        <v>49</v>
      </c>
      <c r="D461" s="0" t="s">
        <v>10</v>
      </c>
      <c r="E461" s="5" t="s">
        <v>1388</v>
      </c>
      <c r="H461" s="6" t="str">
        <f aca="false">IF(G461&lt;F461,"Tak!","Nie")</f>
        <v>Nie</v>
      </c>
    </row>
    <row r="462" customFormat="false" ht="12.75" hidden="false" customHeight="false" outlineLevel="0" collapsed="false">
      <c r="A462" s="0" t="s">
        <v>1389</v>
      </c>
      <c r="B462" s="0" t="s">
        <v>1390</v>
      </c>
      <c r="C462" s="4" t="n">
        <v>35</v>
      </c>
      <c r="D462" s="0" t="s">
        <v>10</v>
      </c>
      <c r="E462" s="5" t="s">
        <v>1391</v>
      </c>
      <c r="H462" s="6" t="str">
        <f aca="false">IF(G462&lt;F462,"Tak!","Nie")</f>
        <v>Nie</v>
      </c>
    </row>
    <row r="463" customFormat="false" ht="12.75" hidden="false" customHeight="false" outlineLevel="0" collapsed="false">
      <c r="A463" s="0" t="s">
        <v>1392</v>
      </c>
      <c r="B463" s="0" t="s">
        <v>1393</v>
      </c>
      <c r="C463" s="4" t="n">
        <v>35</v>
      </c>
      <c r="D463" s="0" t="s">
        <v>10</v>
      </c>
      <c r="E463" s="5" t="s">
        <v>1394</v>
      </c>
      <c r="H463" s="6" t="str">
        <f aca="false">IF(G463&lt;F463,"Tak!","Nie")</f>
        <v>Nie</v>
      </c>
    </row>
    <row r="464" customFormat="false" ht="12.75" hidden="false" customHeight="false" outlineLevel="0" collapsed="false">
      <c r="A464" s="0" t="s">
        <v>1395</v>
      </c>
      <c r="B464" s="0" t="s">
        <v>1396</v>
      </c>
      <c r="C464" s="4" t="n">
        <v>35</v>
      </c>
      <c r="D464" s="0" t="s">
        <v>10</v>
      </c>
      <c r="E464" s="5" t="s">
        <v>1397</v>
      </c>
      <c r="H464" s="6" t="str">
        <f aca="false">IF(G464&lt;F464,"Tak!","Nie")</f>
        <v>Nie</v>
      </c>
    </row>
    <row r="465" customFormat="false" ht="12.75" hidden="false" customHeight="false" outlineLevel="0" collapsed="false">
      <c r="A465" s="0" t="s">
        <v>1398</v>
      </c>
      <c r="B465" s="0" t="s">
        <v>1399</v>
      </c>
      <c r="C465" s="4" t="n">
        <v>44.1</v>
      </c>
      <c r="D465" s="0" t="s">
        <v>14</v>
      </c>
      <c r="E465" s="5" t="s">
        <v>1400</v>
      </c>
      <c r="H465" s="6" t="str">
        <f aca="false">IF(G465&lt;F465,"Tak!","Nie")</f>
        <v>Nie</v>
      </c>
    </row>
    <row r="466" customFormat="false" ht="12.75" hidden="false" customHeight="false" outlineLevel="0" collapsed="false">
      <c r="A466" s="0" t="s">
        <v>1401</v>
      </c>
      <c r="B466" s="0" t="s">
        <v>1402</v>
      </c>
      <c r="C466" s="4" t="n">
        <v>9.9</v>
      </c>
      <c r="D466" s="0" t="s">
        <v>10</v>
      </c>
      <c r="E466" s="5" t="s">
        <v>1403</v>
      </c>
      <c r="H466" s="6" t="str">
        <f aca="false">IF(G466&lt;F466,"Tak!","Nie")</f>
        <v>Nie</v>
      </c>
    </row>
    <row r="467" customFormat="false" ht="12.75" hidden="false" customHeight="false" outlineLevel="0" collapsed="false">
      <c r="A467" s="0" t="s">
        <v>1404</v>
      </c>
      <c r="B467" s="0" t="s">
        <v>1405</v>
      </c>
      <c r="C467" s="4" t="n">
        <v>45</v>
      </c>
      <c r="D467" s="0" t="s">
        <v>10</v>
      </c>
      <c r="E467" s="5" t="s">
        <v>1406</v>
      </c>
      <c r="H467" s="6" t="str">
        <f aca="false">IF(G467&lt;F467,"Tak!","Nie")</f>
        <v>Nie</v>
      </c>
    </row>
    <row r="468" customFormat="false" ht="12.75" hidden="false" customHeight="false" outlineLevel="0" collapsed="false">
      <c r="A468" s="0" t="s">
        <v>1407</v>
      </c>
      <c r="B468" s="0" t="s">
        <v>1408</v>
      </c>
      <c r="C468" s="4" t="n">
        <v>25</v>
      </c>
      <c r="D468" s="0" t="s">
        <v>10</v>
      </c>
      <c r="E468" s="5" t="s">
        <v>1409</v>
      </c>
      <c r="H468" s="6" t="str">
        <f aca="false">IF(G468&lt;F468,"Tak!","Nie")</f>
        <v>Nie</v>
      </c>
    </row>
    <row r="469" customFormat="false" ht="12.75" hidden="false" customHeight="false" outlineLevel="0" collapsed="false">
      <c r="A469" s="0" t="s">
        <v>1410</v>
      </c>
      <c r="B469" s="0" t="s">
        <v>1411</v>
      </c>
      <c r="C469" s="4" t="n">
        <v>13.9</v>
      </c>
      <c r="D469" s="0" t="s">
        <v>10</v>
      </c>
      <c r="E469" s="5" t="s">
        <v>1412</v>
      </c>
      <c r="H469" s="6" t="str">
        <f aca="false">IF(G469&lt;F469,"Tak!","Nie")</f>
        <v>Nie</v>
      </c>
    </row>
    <row r="470" customFormat="false" ht="12.75" hidden="false" customHeight="false" outlineLevel="0" collapsed="false">
      <c r="A470" s="0" t="s">
        <v>1413</v>
      </c>
      <c r="B470" s="0" t="s">
        <v>1414</v>
      </c>
      <c r="C470" s="4" t="n">
        <v>18</v>
      </c>
      <c r="D470" s="0" t="s">
        <v>10</v>
      </c>
      <c r="E470" s="5" t="s">
        <v>1415</v>
      </c>
      <c r="H470" s="6" t="str">
        <f aca="false">IF(G470&lt;F470,"Tak!","Nie")</f>
        <v>Nie</v>
      </c>
    </row>
    <row r="471" customFormat="false" ht="12.75" hidden="false" customHeight="false" outlineLevel="0" collapsed="false">
      <c r="A471" s="0" t="s">
        <v>1416</v>
      </c>
      <c r="B471" s="0" t="s">
        <v>1417</v>
      </c>
      <c r="C471" s="4" t="n">
        <v>110</v>
      </c>
      <c r="D471" s="0" t="s">
        <v>10</v>
      </c>
      <c r="E471" s="5" t="s">
        <v>1418</v>
      </c>
      <c r="H471" s="6" t="str">
        <f aca="false">IF(G471&lt;F471,"Tak!","Nie")</f>
        <v>Nie</v>
      </c>
    </row>
    <row r="472" customFormat="false" ht="12.75" hidden="false" customHeight="false" outlineLevel="0" collapsed="false">
      <c r="A472" s="0" t="s">
        <v>1419</v>
      </c>
      <c r="B472" s="0" t="s">
        <v>1420</v>
      </c>
      <c r="C472" s="4" t="n">
        <v>9.9</v>
      </c>
      <c r="D472" s="0" t="s">
        <v>10</v>
      </c>
      <c r="E472" s="5" t="s">
        <v>1421</v>
      </c>
      <c r="H472" s="6" t="str">
        <f aca="false">IF(G472&lt;F472,"Tak!","Nie")</f>
        <v>Nie</v>
      </c>
    </row>
    <row r="473" customFormat="false" ht="12.75" hidden="false" customHeight="false" outlineLevel="0" collapsed="false">
      <c r="A473" s="0" t="s">
        <v>1422</v>
      </c>
      <c r="B473" s="0" t="s">
        <v>1423</v>
      </c>
      <c r="C473" s="4" t="n">
        <v>80</v>
      </c>
      <c r="D473" s="0" t="s">
        <v>10</v>
      </c>
      <c r="E473" s="5" t="s">
        <v>1424</v>
      </c>
      <c r="H473" s="6" t="str">
        <f aca="false">IF(G473&lt;F473,"Tak!","Nie")</f>
        <v>Nie</v>
      </c>
    </row>
    <row r="474" customFormat="false" ht="12.75" hidden="false" customHeight="false" outlineLevel="0" collapsed="false">
      <c r="A474" s="0" t="s">
        <v>1425</v>
      </c>
      <c r="B474" s="0" t="s">
        <v>1426</v>
      </c>
      <c r="C474" s="4" t="n">
        <v>65</v>
      </c>
      <c r="D474" s="0" t="s">
        <v>10</v>
      </c>
      <c r="E474" s="5" t="s">
        <v>1427</v>
      </c>
      <c r="H474" s="6" t="str">
        <f aca="false">IF(G474&lt;F474,"Tak!","Nie")</f>
        <v>Nie</v>
      </c>
    </row>
    <row r="475" customFormat="false" ht="12.75" hidden="false" customHeight="false" outlineLevel="0" collapsed="false">
      <c r="A475" s="0" t="s">
        <v>1428</v>
      </c>
      <c r="B475" s="0" t="s">
        <v>1429</v>
      </c>
      <c r="C475" s="4" t="n">
        <v>80</v>
      </c>
      <c r="D475" s="0" t="s">
        <v>10</v>
      </c>
      <c r="E475" s="5" t="s">
        <v>1430</v>
      </c>
      <c r="H475" s="6" t="str">
        <f aca="false">IF(G475&lt;F475,"Tak!","Nie")</f>
        <v>Nie</v>
      </c>
    </row>
    <row r="476" customFormat="false" ht="12.75" hidden="false" customHeight="false" outlineLevel="0" collapsed="false">
      <c r="A476" s="0" t="s">
        <v>1431</v>
      </c>
      <c r="B476" s="0" t="s">
        <v>1432</v>
      </c>
      <c r="C476" s="4" t="n">
        <v>33</v>
      </c>
      <c r="D476" s="0" t="s">
        <v>10</v>
      </c>
      <c r="E476" s="5" t="s">
        <v>1433</v>
      </c>
      <c r="H476" s="6" t="str">
        <f aca="false">IF(G476&lt;F476,"Tak!","Nie")</f>
        <v>Nie</v>
      </c>
    </row>
    <row r="477" customFormat="false" ht="12.75" hidden="false" customHeight="false" outlineLevel="0" collapsed="false">
      <c r="A477" s="0" t="s">
        <v>1434</v>
      </c>
      <c r="B477" s="0" t="s">
        <v>1435</v>
      </c>
      <c r="C477" s="4" t="n">
        <v>147</v>
      </c>
      <c r="D477" s="0" t="s">
        <v>10</v>
      </c>
      <c r="E477" s="5" t="s">
        <v>1436</v>
      </c>
      <c r="H477" s="6" t="str">
        <f aca="false">IF(G477&lt;F477,"Tak!","Nie")</f>
        <v>Nie</v>
      </c>
    </row>
    <row r="478" customFormat="false" ht="12.75" hidden="false" customHeight="false" outlineLevel="0" collapsed="false">
      <c r="A478" s="0" t="s">
        <v>1437</v>
      </c>
      <c r="B478" s="0" t="s">
        <v>1438</v>
      </c>
      <c r="C478" s="4" t="n">
        <v>49</v>
      </c>
      <c r="D478" s="0" t="s">
        <v>10</v>
      </c>
      <c r="E478" s="5" t="s">
        <v>1439</v>
      </c>
      <c r="H478" s="6" t="str">
        <f aca="false">IF(G478&lt;F478,"Tak!","Nie")</f>
        <v>Nie</v>
      </c>
    </row>
    <row r="479" customFormat="false" ht="12.75" hidden="false" customHeight="false" outlineLevel="0" collapsed="false">
      <c r="A479" s="0" t="s">
        <v>1440</v>
      </c>
      <c r="B479" s="0" t="s">
        <v>1441</v>
      </c>
      <c r="C479" s="4" t="n">
        <v>45</v>
      </c>
      <c r="D479" s="0" t="s">
        <v>10</v>
      </c>
      <c r="E479" s="5" t="s">
        <v>1442</v>
      </c>
      <c r="H479" s="6" t="str">
        <f aca="false">IF(G479&lt;F479,"Tak!","Nie")</f>
        <v>Nie</v>
      </c>
    </row>
    <row r="480" customFormat="false" ht="12.75" hidden="false" customHeight="false" outlineLevel="0" collapsed="false">
      <c r="A480" s="0" t="s">
        <v>1443</v>
      </c>
      <c r="B480" s="0" t="s">
        <v>1444</v>
      </c>
      <c r="C480" s="4" t="n">
        <v>35</v>
      </c>
      <c r="D480" s="0" t="s">
        <v>10</v>
      </c>
      <c r="E480" s="5" t="s">
        <v>1445</v>
      </c>
      <c r="H480" s="6" t="str">
        <f aca="false">IF(G480&lt;F480,"Tak!","Nie")</f>
        <v>Nie</v>
      </c>
    </row>
    <row r="481" customFormat="false" ht="12.75" hidden="false" customHeight="false" outlineLevel="0" collapsed="false">
      <c r="A481" s="0" t="s">
        <v>1446</v>
      </c>
      <c r="B481" s="0" t="s">
        <v>1447</v>
      </c>
      <c r="C481" s="4" t="n">
        <v>66</v>
      </c>
      <c r="D481" s="0" t="s">
        <v>10</v>
      </c>
      <c r="E481" s="5" t="s">
        <v>1448</v>
      </c>
      <c r="H481" s="6" t="str">
        <f aca="false">IF(G481&lt;F481,"Tak!","Nie")</f>
        <v>Nie</v>
      </c>
    </row>
    <row r="482" customFormat="false" ht="12.75" hidden="false" customHeight="false" outlineLevel="0" collapsed="false">
      <c r="A482" s="0" t="s">
        <v>1449</v>
      </c>
      <c r="B482" s="0" t="s">
        <v>1450</v>
      </c>
      <c r="C482" s="4" t="n">
        <v>9.9</v>
      </c>
      <c r="D482" s="0" t="s">
        <v>10</v>
      </c>
      <c r="E482" s="5" t="s">
        <v>1451</v>
      </c>
      <c r="H482" s="6" t="str">
        <f aca="false">IF(G482&lt;F482,"Tak!","Nie")</f>
        <v>Nie</v>
      </c>
    </row>
    <row r="483" customFormat="false" ht="12.75" hidden="false" customHeight="false" outlineLevel="0" collapsed="false">
      <c r="A483" s="0" t="s">
        <v>1452</v>
      </c>
      <c r="B483" s="0" t="s">
        <v>1453</v>
      </c>
      <c r="C483" s="4" t="n">
        <v>59</v>
      </c>
      <c r="D483" s="0" t="s">
        <v>10</v>
      </c>
      <c r="E483" s="5" t="s">
        <v>1454</v>
      </c>
      <c r="H483" s="6" t="str">
        <f aca="false">IF(G483&lt;F483,"Tak!","Nie")</f>
        <v>Nie</v>
      </c>
    </row>
    <row r="484" customFormat="false" ht="12.75" hidden="false" customHeight="false" outlineLevel="0" collapsed="false">
      <c r="A484" s="0" t="s">
        <v>1455</v>
      </c>
      <c r="B484" s="0" t="s">
        <v>1456</v>
      </c>
      <c r="C484" s="4" t="n">
        <v>45</v>
      </c>
      <c r="D484" s="0" t="s">
        <v>10</v>
      </c>
      <c r="E484" s="5" t="s">
        <v>1457</v>
      </c>
      <c r="H484" s="6" t="str">
        <f aca="false">IF(G484&lt;F484,"Tak!","Nie")</f>
        <v>Nie</v>
      </c>
    </row>
    <row r="485" customFormat="false" ht="12.75" hidden="false" customHeight="false" outlineLevel="0" collapsed="false">
      <c r="A485" s="0" t="s">
        <v>1458</v>
      </c>
      <c r="B485" s="0" t="s">
        <v>1459</v>
      </c>
      <c r="C485" s="4" t="n">
        <v>9.9</v>
      </c>
      <c r="D485" s="0" t="s">
        <v>10</v>
      </c>
      <c r="E485" s="5" t="s">
        <v>1460</v>
      </c>
      <c r="H485" s="6" t="str">
        <f aca="false">IF(G485&lt;F485,"Tak!","Nie")</f>
        <v>Nie</v>
      </c>
    </row>
    <row r="486" customFormat="false" ht="12.75" hidden="false" customHeight="false" outlineLevel="0" collapsed="false">
      <c r="A486" s="0" t="s">
        <v>1461</v>
      </c>
      <c r="B486" s="0" t="s">
        <v>1462</v>
      </c>
      <c r="C486" s="4" t="n">
        <v>125</v>
      </c>
      <c r="D486" s="0" t="s">
        <v>10</v>
      </c>
      <c r="E486" s="5" t="s">
        <v>1463</v>
      </c>
      <c r="H486" s="6" t="str">
        <f aca="false">IF(G486&lt;F486,"Tak!","Nie")</f>
        <v>Nie</v>
      </c>
    </row>
    <row r="487" customFormat="false" ht="12.75" hidden="false" customHeight="false" outlineLevel="0" collapsed="false">
      <c r="A487" s="0" t="s">
        <v>1464</v>
      </c>
      <c r="B487" s="0" t="s">
        <v>1465</v>
      </c>
      <c r="C487" s="4" t="n">
        <v>9</v>
      </c>
      <c r="D487" s="0" t="s">
        <v>10</v>
      </c>
      <c r="E487" s="5" t="s">
        <v>1466</v>
      </c>
      <c r="H487" s="6" t="str">
        <f aca="false">IF(G487&lt;F487,"Tak!","Nie")</f>
        <v>Nie</v>
      </c>
    </row>
    <row r="488" customFormat="false" ht="12.75" hidden="false" customHeight="false" outlineLevel="0" collapsed="false">
      <c r="A488" s="0" t="s">
        <v>1467</v>
      </c>
      <c r="B488" s="0" t="s">
        <v>1468</v>
      </c>
      <c r="C488" s="4" t="n">
        <v>49</v>
      </c>
      <c r="D488" s="0" t="s">
        <v>10</v>
      </c>
      <c r="E488" s="5" t="s">
        <v>1469</v>
      </c>
      <c r="H488" s="6" t="str">
        <f aca="false">IF(G488&lt;F488,"Tak!","Nie")</f>
        <v>Nie</v>
      </c>
    </row>
    <row r="489" customFormat="false" ht="12.75" hidden="false" customHeight="false" outlineLevel="0" collapsed="false">
      <c r="A489" s="0" t="s">
        <v>1470</v>
      </c>
      <c r="B489" s="0" t="s">
        <v>1471</v>
      </c>
      <c r="C489" s="4" t="n">
        <v>70</v>
      </c>
      <c r="D489" s="0" t="s">
        <v>10</v>
      </c>
      <c r="E489" s="5" t="s">
        <v>1472</v>
      </c>
      <c r="H489" s="6" t="str">
        <f aca="false">IF(G489&lt;F489,"Tak!","Nie")</f>
        <v>Nie</v>
      </c>
    </row>
    <row r="490" customFormat="false" ht="12.75" hidden="false" customHeight="false" outlineLevel="0" collapsed="false">
      <c r="A490" s="0" t="s">
        <v>1473</v>
      </c>
      <c r="B490" s="0" t="s">
        <v>1474</v>
      </c>
      <c r="C490" s="4" t="n">
        <v>65</v>
      </c>
      <c r="D490" s="0" t="s">
        <v>10</v>
      </c>
      <c r="E490" s="5" t="s">
        <v>1475</v>
      </c>
      <c r="H490" s="6" t="str">
        <f aca="false">IF(G490&lt;F490,"Tak!","Nie")</f>
        <v>Nie</v>
      </c>
    </row>
    <row r="491" customFormat="false" ht="12.75" hidden="false" customHeight="false" outlineLevel="0" collapsed="false">
      <c r="A491" s="0" t="s">
        <v>1476</v>
      </c>
      <c r="B491" s="0" t="s">
        <v>1477</v>
      </c>
      <c r="C491" s="4" t="n">
        <v>49</v>
      </c>
      <c r="D491" s="0" t="s">
        <v>10</v>
      </c>
      <c r="E491" s="5" t="s">
        <v>1478</v>
      </c>
      <c r="H491" s="6" t="str">
        <f aca="false">IF(G491&lt;F491,"Tak!","Nie")</f>
        <v>Nie</v>
      </c>
    </row>
    <row r="492" customFormat="false" ht="12.75" hidden="false" customHeight="false" outlineLevel="0" collapsed="false">
      <c r="A492" s="0" t="s">
        <v>1479</v>
      </c>
      <c r="B492" s="0" t="s">
        <v>1480</v>
      </c>
      <c r="C492" s="4" t="n">
        <v>60</v>
      </c>
      <c r="D492" s="0" t="s">
        <v>10</v>
      </c>
      <c r="E492" s="5" t="s">
        <v>1481</v>
      </c>
      <c r="H492" s="6" t="str">
        <f aca="false">IF(G492&lt;F492,"Tak!","Nie")</f>
        <v>Nie</v>
      </c>
    </row>
    <row r="493" customFormat="false" ht="12.75" hidden="false" customHeight="false" outlineLevel="0" collapsed="false">
      <c r="A493" s="0" t="s">
        <v>1482</v>
      </c>
      <c r="B493" s="0" t="s">
        <v>1483</v>
      </c>
      <c r="C493" s="4" t="n">
        <v>59</v>
      </c>
      <c r="D493" s="0" t="s">
        <v>10</v>
      </c>
      <c r="E493" s="5" t="s">
        <v>1484</v>
      </c>
      <c r="H493" s="6" t="str">
        <f aca="false">IF(G493&lt;F493,"Tak!","Nie")</f>
        <v>Nie</v>
      </c>
    </row>
    <row r="494" customFormat="false" ht="12.75" hidden="false" customHeight="false" outlineLevel="0" collapsed="false">
      <c r="A494" s="0" t="s">
        <v>1485</v>
      </c>
      <c r="B494" s="0" t="s">
        <v>1486</v>
      </c>
      <c r="C494" s="4" t="n">
        <v>45</v>
      </c>
      <c r="D494" s="0" t="s">
        <v>10</v>
      </c>
      <c r="E494" s="5" t="s">
        <v>1487</v>
      </c>
      <c r="H494" s="6" t="str">
        <f aca="false">IF(G494&lt;F494,"Tak!","Nie")</f>
        <v>Nie</v>
      </c>
    </row>
    <row r="495" customFormat="false" ht="12.75" hidden="false" customHeight="false" outlineLevel="0" collapsed="false">
      <c r="A495" s="0" t="s">
        <v>1488</v>
      </c>
      <c r="B495" s="0" t="s">
        <v>1489</v>
      </c>
      <c r="C495" s="4" t="n">
        <v>45</v>
      </c>
      <c r="D495" s="0" t="s">
        <v>10</v>
      </c>
      <c r="E495" s="5" t="s">
        <v>1490</v>
      </c>
      <c r="H495" s="6" t="str">
        <f aca="false">IF(G495&lt;F495,"Tak!","Nie")</f>
        <v>Nie</v>
      </c>
    </row>
    <row r="496" customFormat="false" ht="12.75" hidden="false" customHeight="false" outlineLevel="0" collapsed="false">
      <c r="A496" s="0" t="s">
        <v>1491</v>
      </c>
      <c r="B496" s="0" t="s">
        <v>1492</v>
      </c>
      <c r="C496" s="4" t="n">
        <v>95</v>
      </c>
      <c r="D496" s="0" t="s">
        <v>10</v>
      </c>
      <c r="E496" s="5" t="s">
        <v>1493</v>
      </c>
      <c r="H496" s="6" t="str">
        <f aca="false">IF(G496&lt;F496,"Tak!","Nie")</f>
        <v>Nie</v>
      </c>
    </row>
    <row r="497" customFormat="false" ht="12.75" hidden="false" customHeight="false" outlineLevel="0" collapsed="false">
      <c r="A497" s="0" t="s">
        <v>1494</v>
      </c>
      <c r="B497" s="0" t="s">
        <v>1495</v>
      </c>
      <c r="C497" s="4" t="n">
        <v>25</v>
      </c>
      <c r="D497" s="0" t="s">
        <v>10</v>
      </c>
      <c r="E497" s="5" t="s">
        <v>1496</v>
      </c>
      <c r="H497" s="6" t="str">
        <f aca="false">IF(G497&lt;F497,"Tak!","Nie")</f>
        <v>Nie</v>
      </c>
    </row>
    <row r="498" customFormat="false" ht="12.75" hidden="false" customHeight="false" outlineLevel="0" collapsed="false">
      <c r="A498" s="0" t="s">
        <v>1497</v>
      </c>
      <c r="B498" s="0" t="s">
        <v>1498</v>
      </c>
      <c r="C498" s="4" t="n">
        <v>99</v>
      </c>
      <c r="D498" s="0" t="s">
        <v>10</v>
      </c>
      <c r="E498" s="5" t="s">
        <v>1499</v>
      </c>
      <c r="H498" s="6" t="str">
        <f aca="false">IF(G498&lt;F498,"Tak!","Nie")</f>
        <v>Nie</v>
      </c>
    </row>
    <row r="499" customFormat="false" ht="12.75" hidden="false" customHeight="false" outlineLevel="0" collapsed="false">
      <c r="A499" s="0" t="s">
        <v>1500</v>
      </c>
      <c r="B499" s="0" t="s">
        <v>1501</v>
      </c>
      <c r="C499" s="4" t="n">
        <v>45</v>
      </c>
      <c r="D499" s="0" t="s">
        <v>10</v>
      </c>
      <c r="E499" s="5" t="s">
        <v>1502</v>
      </c>
      <c r="H499" s="6" t="str">
        <f aca="false">IF(G499&lt;F499,"Tak!","Nie")</f>
        <v>Nie</v>
      </c>
    </row>
    <row r="500" customFormat="false" ht="12.75" hidden="false" customHeight="false" outlineLevel="0" collapsed="false">
      <c r="A500" s="0" t="s">
        <v>1503</v>
      </c>
      <c r="B500" s="0" t="s">
        <v>1504</v>
      </c>
      <c r="C500" s="4" t="n">
        <v>34</v>
      </c>
      <c r="D500" s="0" t="s">
        <v>10</v>
      </c>
      <c r="E500" s="5" t="s">
        <v>1505</v>
      </c>
      <c r="H500" s="6" t="str">
        <f aca="false">IF(G500&lt;F500,"Tak!","Nie")</f>
        <v>Nie</v>
      </c>
    </row>
    <row r="501" customFormat="false" ht="12.75" hidden="false" customHeight="false" outlineLevel="0" collapsed="false">
      <c r="A501" s="0" t="s">
        <v>1506</v>
      </c>
      <c r="B501" s="0" t="s">
        <v>1507</v>
      </c>
      <c r="C501" s="4" t="n">
        <v>55</v>
      </c>
      <c r="D501" s="0" t="s">
        <v>10</v>
      </c>
      <c r="E501" s="5" t="s">
        <v>1508</v>
      </c>
      <c r="H501" s="6" t="str">
        <f aca="false">IF(G501&lt;F501,"Tak!","Nie")</f>
        <v>Nie</v>
      </c>
    </row>
    <row r="502" customFormat="false" ht="12.75" hidden="false" customHeight="false" outlineLevel="0" collapsed="false">
      <c r="A502" s="0" t="s">
        <v>1509</v>
      </c>
      <c r="B502" s="0" t="s">
        <v>1510</v>
      </c>
      <c r="C502" s="4" t="n">
        <v>17</v>
      </c>
      <c r="D502" s="0" t="s">
        <v>10</v>
      </c>
      <c r="E502" s="5" t="s">
        <v>1511</v>
      </c>
      <c r="H502" s="6" t="str">
        <f aca="false">IF(G502&lt;F502,"Tak!","Nie")</f>
        <v>Nie</v>
      </c>
    </row>
    <row r="503" customFormat="false" ht="12.75" hidden="false" customHeight="false" outlineLevel="0" collapsed="false">
      <c r="A503" s="0" t="s">
        <v>1512</v>
      </c>
      <c r="B503" s="0" t="s">
        <v>1513</v>
      </c>
      <c r="C503" s="4" t="n">
        <v>13.9</v>
      </c>
      <c r="D503" s="0" t="s">
        <v>10</v>
      </c>
      <c r="E503" s="5" t="s">
        <v>1514</v>
      </c>
      <c r="H503" s="6" t="str">
        <f aca="false">IF(G503&lt;F503,"Tak!","Nie")</f>
        <v>Nie</v>
      </c>
    </row>
    <row r="504" customFormat="false" ht="12.75" hidden="false" customHeight="false" outlineLevel="0" collapsed="false">
      <c r="A504" s="0" t="s">
        <v>1515</v>
      </c>
      <c r="B504" s="0" t="s">
        <v>1516</v>
      </c>
      <c r="C504" s="4" t="n">
        <v>15</v>
      </c>
      <c r="D504" s="0" t="s">
        <v>10</v>
      </c>
      <c r="E504" s="5" t="s">
        <v>1517</v>
      </c>
      <c r="H504" s="6" t="str">
        <f aca="false">IF(G504&lt;F504,"Tak!","Nie")</f>
        <v>Nie</v>
      </c>
    </row>
    <row r="505" customFormat="false" ht="12.75" hidden="false" customHeight="false" outlineLevel="0" collapsed="false">
      <c r="A505" s="0" t="s">
        <v>1518</v>
      </c>
      <c r="B505" s="0" t="s">
        <v>1519</v>
      </c>
      <c r="C505" s="4" t="n">
        <v>70</v>
      </c>
      <c r="D505" s="0" t="s">
        <v>10</v>
      </c>
      <c r="E505" s="5" t="s">
        <v>1520</v>
      </c>
      <c r="H505" s="6" t="str">
        <f aca="false">IF(G505&lt;F505,"Tak!","Nie")</f>
        <v>Nie</v>
      </c>
    </row>
    <row r="506" customFormat="false" ht="12.75" hidden="false" customHeight="false" outlineLevel="0" collapsed="false">
      <c r="A506" s="0" t="s">
        <v>1521</v>
      </c>
      <c r="B506" s="0" t="s">
        <v>1522</v>
      </c>
      <c r="C506" s="4" t="n">
        <v>15</v>
      </c>
      <c r="D506" s="0" t="s">
        <v>10</v>
      </c>
      <c r="E506" s="5" t="s">
        <v>1523</v>
      </c>
      <c r="H506" s="6" t="str">
        <f aca="false">IF(G506&lt;F506,"Tak!","Nie")</f>
        <v>Nie</v>
      </c>
    </row>
    <row r="507" customFormat="false" ht="12.75" hidden="false" customHeight="false" outlineLevel="0" collapsed="false">
      <c r="A507" s="0" t="s">
        <v>1524</v>
      </c>
      <c r="B507" s="0" t="s">
        <v>1525</v>
      </c>
      <c r="C507" s="4" t="n">
        <v>35</v>
      </c>
      <c r="D507" s="0" t="s">
        <v>10</v>
      </c>
      <c r="E507" s="5" t="s">
        <v>1526</v>
      </c>
      <c r="H507" s="6" t="str">
        <f aca="false">IF(G507&lt;F507,"Tak!","Nie")</f>
        <v>Nie</v>
      </c>
    </row>
    <row r="508" customFormat="false" ht="12.75" hidden="false" customHeight="false" outlineLevel="0" collapsed="false">
      <c r="A508" s="0" t="s">
        <v>1527</v>
      </c>
      <c r="B508" s="0" t="s">
        <v>1528</v>
      </c>
      <c r="C508" s="4" t="n">
        <v>79</v>
      </c>
      <c r="D508" s="0" t="s">
        <v>10</v>
      </c>
      <c r="E508" s="5" t="s">
        <v>1529</v>
      </c>
      <c r="H508" s="6" t="str">
        <f aca="false">IF(G508&lt;F508,"Tak!","Nie")</f>
        <v>Nie</v>
      </c>
    </row>
    <row r="509" customFormat="false" ht="12.75" hidden="false" customHeight="false" outlineLevel="0" collapsed="false">
      <c r="A509" s="0" t="s">
        <v>1530</v>
      </c>
      <c r="B509" s="0" t="s">
        <v>1531</v>
      </c>
      <c r="C509" s="4" t="n">
        <v>13.5</v>
      </c>
      <c r="D509" s="0" t="s">
        <v>10</v>
      </c>
      <c r="E509" s="5" t="s">
        <v>1532</v>
      </c>
      <c r="H509" s="6" t="str">
        <f aca="false">IF(G509&lt;F509,"Tak!","Nie")</f>
        <v>Nie</v>
      </c>
    </row>
    <row r="510" customFormat="false" ht="12.75" hidden="false" customHeight="false" outlineLevel="0" collapsed="false">
      <c r="A510" s="0" t="s">
        <v>1533</v>
      </c>
      <c r="B510" s="0" t="s">
        <v>1534</v>
      </c>
      <c r="C510" s="4" t="n">
        <v>39</v>
      </c>
      <c r="D510" s="0" t="s">
        <v>10</v>
      </c>
      <c r="E510" s="5" t="s">
        <v>1535</v>
      </c>
      <c r="H510" s="6" t="str">
        <f aca="false">IF(G510&lt;F510,"Tak!","Nie")</f>
        <v>Nie</v>
      </c>
    </row>
    <row r="511" customFormat="false" ht="12.75" hidden="false" customHeight="false" outlineLevel="0" collapsed="false">
      <c r="A511" s="0" t="s">
        <v>1536</v>
      </c>
      <c r="B511" s="0" t="s">
        <v>1537</v>
      </c>
      <c r="C511" s="4" t="n">
        <v>29.9</v>
      </c>
      <c r="D511" s="0" t="s">
        <v>10</v>
      </c>
      <c r="E511" s="5" t="s">
        <v>1538</v>
      </c>
      <c r="H511" s="6" t="str">
        <f aca="false">IF(G511&lt;F511,"Tak!","Nie")</f>
        <v>Nie</v>
      </c>
    </row>
    <row r="512" customFormat="false" ht="12.75" hidden="false" customHeight="false" outlineLevel="0" collapsed="false">
      <c r="A512" s="0" t="s">
        <v>1539</v>
      </c>
      <c r="B512" s="0" t="s">
        <v>1540</v>
      </c>
      <c r="C512" s="4" t="n">
        <v>39.9</v>
      </c>
      <c r="D512" s="0" t="s">
        <v>10</v>
      </c>
      <c r="E512" s="5" t="s">
        <v>1541</v>
      </c>
      <c r="H512" s="6" t="str">
        <f aca="false">IF(G512&lt;F512,"Tak!","Nie")</f>
        <v>Nie</v>
      </c>
    </row>
    <row r="513" customFormat="false" ht="12.75" hidden="false" customHeight="false" outlineLevel="0" collapsed="false">
      <c r="A513" s="0" t="s">
        <v>1542</v>
      </c>
      <c r="B513" s="0" t="s">
        <v>1543</v>
      </c>
      <c r="C513" s="4" t="n">
        <v>39</v>
      </c>
      <c r="D513" s="0" t="s">
        <v>10</v>
      </c>
      <c r="E513" s="5" t="s">
        <v>1544</v>
      </c>
      <c r="H513" s="6" t="str">
        <f aca="false">IF(G513&lt;F513,"Tak!","Nie")</f>
        <v>Nie</v>
      </c>
    </row>
    <row r="514" customFormat="false" ht="12.75" hidden="false" customHeight="false" outlineLevel="0" collapsed="false">
      <c r="A514" s="0" t="s">
        <v>1545</v>
      </c>
      <c r="B514" s="0" t="s">
        <v>1546</v>
      </c>
      <c r="C514" s="4" t="n">
        <v>66</v>
      </c>
      <c r="D514" s="0" t="s">
        <v>10</v>
      </c>
      <c r="E514" s="5" t="s">
        <v>1547</v>
      </c>
      <c r="H514" s="6" t="str">
        <f aca="false">IF(G514&lt;F514,"Tak!","Nie")</f>
        <v>Nie</v>
      </c>
    </row>
    <row r="515" customFormat="false" ht="12.75" hidden="false" customHeight="false" outlineLevel="0" collapsed="false">
      <c r="A515" s="0" t="s">
        <v>1548</v>
      </c>
      <c r="B515" s="0" t="s">
        <v>1549</v>
      </c>
      <c r="C515" s="4" t="n">
        <v>59</v>
      </c>
      <c r="D515" s="0" t="s">
        <v>10</v>
      </c>
      <c r="E515" s="5" t="s">
        <v>1550</v>
      </c>
      <c r="H515" s="6" t="str">
        <f aca="false">IF(G515&lt;F515,"Tak!","Nie")</f>
        <v>Nie</v>
      </c>
    </row>
    <row r="516" customFormat="false" ht="12.75" hidden="false" customHeight="false" outlineLevel="0" collapsed="false">
      <c r="A516" s="0" t="s">
        <v>1551</v>
      </c>
      <c r="B516" s="0" t="s">
        <v>1552</v>
      </c>
      <c r="C516" s="4" t="n">
        <v>79</v>
      </c>
      <c r="D516" s="0" t="s">
        <v>10</v>
      </c>
      <c r="E516" s="5" t="s">
        <v>1553</v>
      </c>
      <c r="H516" s="6" t="str">
        <f aca="false">IF(G516&lt;F516,"Tak!","Nie")</f>
        <v>Nie</v>
      </c>
    </row>
    <row r="517" customFormat="false" ht="12.75" hidden="false" customHeight="false" outlineLevel="0" collapsed="false">
      <c r="A517" s="0" t="s">
        <v>1554</v>
      </c>
      <c r="B517" s="0" t="s">
        <v>1555</v>
      </c>
      <c r="C517" s="4" t="n">
        <v>99</v>
      </c>
      <c r="D517" s="0" t="s">
        <v>10</v>
      </c>
      <c r="E517" s="5" t="s">
        <v>1556</v>
      </c>
      <c r="H517" s="6" t="str">
        <f aca="false">IF(G517&lt;F517,"Tak!","Nie")</f>
        <v>Nie</v>
      </c>
    </row>
    <row r="518" customFormat="false" ht="12.75" hidden="false" customHeight="false" outlineLevel="0" collapsed="false">
      <c r="A518" s="0" t="s">
        <v>1557</v>
      </c>
      <c r="B518" s="0" t="s">
        <v>1558</v>
      </c>
      <c r="C518" s="4" t="n">
        <v>45</v>
      </c>
      <c r="D518" s="0" t="s">
        <v>10</v>
      </c>
      <c r="E518" s="5" t="s">
        <v>1559</v>
      </c>
      <c r="H518" s="6" t="str">
        <f aca="false">IF(G518&lt;F518,"Tak!","Nie")</f>
        <v>Nie</v>
      </c>
    </row>
    <row r="519" customFormat="false" ht="12.75" hidden="false" customHeight="false" outlineLevel="0" collapsed="false">
      <c r="A519" s="0" t="s">
        <v>1560</v>
      </c>
      <c r="B519" s="0" t="s">
        <v>1561</v>
      </c>
      <c r="C519" s="4" t="n">
        <v>69</v>
      </c>
      <c r="D519" s="0" t="s">
        <v>10</v>
      </c>
      <c r="E519" s="5" t="s">
        <v>1562</v>
      </c>
      <c r="H519" s="6" t="str">
        <f aca="false">IF(G519&lt;F519,"Tak!","Nie")</f>
        <v>Nie</v>
      </c>
    </row>
    <row r="520" customFormat="false" ht="12.75" hidden="false" customHeight="false" outlineLevel="0" collapsed="false">
      <c r="A520" s="0" t="s">
        <v>1563</v>
      </c>
      <c r="B520" s="0" t="s">
        <v>1564</v>
      </c>
      <c r="C520" s="4" t="n">
        <v>65</v>
      </c>
      <c r="D520" s="0" t="s">
        <v>10</v>
      </c>
      <c r="E520" s="5" t="s">
        <v>1565</v>
      </c>
      <c r="H520" s="6" t="str">
        <f aca="false">IF(G520&lt;F520,"Tak!","Nie")</f>
        <v>Nie</v>
      </c>
    </row>
    <row r="521" customFormat="false" ht="12.75" hidden="false" customHeight="false" outlineLevel="0" collapsed="false">
      <c r="A521" s="0" t="s">
        <v>1566</v>
      </c>
      <c r="B521" s="0" t="s">
        <v>1567</v>
      </c>
      <c r="C521" s="4" t="n">
        <v>29</v>
      </c>
      <c r="D521" s="0" t="s">
        <v>10</v>
      </c>
      <c r="E521" s="5" t="s">
        <v>1568</v>
      </c>
      <c r="H521" s="6" t="str">
        <f aca="false">IF(G521&lt;F521,"Tak!","Nie")</f>
        <v>Nie</v>
      </c>
    </row>
    <row r="522" customFormat="false" ht="12.75" hidden="false" customHeight="false" outlineLevel="0" collapsed="false">
      <c r="A522" s="0" t="s">
        <v>1569</v>
      </c>
      <c r="B522" s="0" t="s">
        <v>1570</v>
      </c>
      <c r="C522" s="4" t="n">
        <v>14</v>
      </c>
      <c r="D522" s="0" t="s">
        <v>10</v>
      </c>
      <c r="E522" s="5" t="s">
        <v>1571</v>
      </c>
      <c r="H522" s="6" t="str">
        <f aca="false">IF(G522&lt;F522,"Tak!","Nie")</f>
        <v>Nie</v>
      </c>
    </row>
    <row r="523" customFormat="false" ht="12.75" hidden="false" customHeight="false" outlineLevel="0" collapsed="false">
      <c r="A523" s="0" t="s">
        <v>1572</v>
      </c>
      <c r="B523" s="0" t="s">
        <v>1573</v>
      </c>
      <c r="C523" s="4" t="n">
        <v>55</v>
      </c>
      <c r="D523" s="0" t="s">
        <v>10</v>
      </c>
      <c r="E523" s="5" t="s">
        <v>1574</v>
      </c>
      <c r="H523" s="6" t="str">
        <f aca="false">IF(G523&lt;F523,"Tak!","Nie")</f>
        <v>Nie</v>
      </c>
    </row>
    <row r="524" customFormat="false" ht="12.75" hidden="false" customHeight="false" outlineLevel="0" collapsed="false">
      <c r="A524" s="0" t="s">
        <v>1575</v>
      </c>
      <c r="B524" s="0" t="s">
        <v>1576</v>
      </c>
      <c r="C524" s="4" t="n">
        <v>55</v>
      </c>
      <c r="D524" s="0" t="s">
        <v>10</v>
      </c>
      <c r="E524" s="5" t="s">
        <v>1577</v>
      </c>
      <c r="H524" s="6" t="str">
        <f aca="false">IF(G524&lt;F524,"Tak!","Nie")</f>
        <v>Nie</v>
      </c>
    </row>
    <row r="525" customFormat="false" ht="12.75" hidden="false" customHeight="false" outlineLevel="0" collapsed="false">
      <c r="A525" s="0" t="s">
        <v>1578</v>
      </c>
      <c r="B525" s="0" t="s">
        <v>1579</v>
      </c>
      <c r="C525" s="4" t="n">
        <v>39</v>
      </c>
      <c r="D525" s="0" t="s">
        <v>10</v>
      </c>
      <c r="E525" s="5" t="s">
        <v>1580</v>
      </c>
      <c r="H525" s="6" t="str">
        <f aca="false">IF(G525&lt;F525,"Tak!","Nie")</f>
        <v>Nie</v>
      </c>
    </row>
    <row r="526" customFormat="false" ht="12.75" hidden="false" customHeight="false" outlineLevel="0" collapsed="false">
      <c r="A526" s="0" t="s">
        <v>1581</v>
      </c>
      <c r="B526" s="0" t="s">
        <v>1582</v>
      </c>
      <c r="C526" s="4" t="n">
        <v>60</v>
      </c>
      <c r="D526" s="0" t="s">
        <v>10</v>
      </c>
      <c r="E526" s="5" t="s">
        <v>1583</v>
      </c>
      <c r="H526" s="6" t="str">
        <f aca="false">IF(G526&lt;F526,"Tak!","Nie")</f>
        <v>Nie</v>
      </c>
    </row>
    <row r="527" customFormat="false" ht="12.75" hidden="false" customHeight="false" outlineLevel="0" collapsed="false">
      <c r="A527" s="0" t="s">
        <v>1584</v>
      </c>
      <c r="B527" s="0" t="s">
        <v>1585</v>
      </c>
      <c r="C527" s="4" t="n">
        <v>35.1</v>
      </c>
      <c r="D527" s="0" t="s">
        <v>14</v>
      </c>
      <c r="E527" s="5" t="s">
        <v>1586</v>
      </c>
      <c r="H527" s="6" t="str">
        <f aca="false">IF(G527&lt;F527,"Tak!","Nie")</f>
        <v>Nie</v>
      </c>
    </row>
    <row r="528" customFormat="false" ht="12.75" hidden="false" customHeight="false" outlineLevel="0" collapsed="false">
      <c r="A528" s="0" t="s">
        <v>1587</v>
      </c>
      <c r="B528" s="0" t="s">
        <v>1588</v>
      </c>
      <c r="C528" s="4" t="n">
        <v>62.1</v>
      </c>
      <c r="D528" s="0" t="s">
        <v>14</v>
      </c>
      <c r="E528" s="5" t="s">
        <v>1589</v>
      </c>
      <c r="H528" s="6" t="str">
        <f aca="false">IF(G528&lt;F528,"Tak!","Nie")</f>
        <v>Nie</v>
      </c>
    </row>
    <row r="529" customFormat="false" ht="12.75" hidden="false" customHeight="false" outlineLevel="0" collapsed="false">
      <c r="A529" s="0" t="s">
        <v>1590</v>
      </c>
      <c r="B529" s="0" t="s">
        <v>1591</v>
      </c>
      <c r="C529" s="4" t="n">
        <v>67.5</v>
      </c>
      <c r="D529" s="0" t="s">
        <v>14</v>
      </c>
      <c r="E529" s="5" t="s">
        <v>1592</v>
      </c>
      <c r="H529" s="6" t="str">
        <f aca="false">IF(G529&lt;F529,"Tak!","Nie")</f>
        <v>Nie</v>
      </c>
    </row>
    <row r="530" customFormat="false" ht="12.75" hidden="false" customHeight="false" outlineLevel="0" collapsed="false">
      <c r="A530" s="0" t="s">
        <v>1593</v>
      </c>
      <c r="B530" s="0" t="s">
        <v>1594</v>
      </c>
      <c r="C530" s="4" t="n">
        <v>10.8</v>
      </c>
      <c r="D530" s="0" t="s">
        <v>14</v>
      </c>
      <c r="E530" s="5" t="s">
        <v>1595</v>
      </c>
      <c r="H530" s="6" t="str">
        <f aca="false">IF(G530&lt;F530,"Tak!","Nie")</f>
        <v>Nie</v>
      </c>
    </row>
    <row r="531" customFormat="false" ht="12.75" hidden="false" customHeight="false" outlineLevel="0" collapsed="false">
      <c r="A531" s="0" t="s">
        <v>1596</v>
      </c>
      <c r="B531" s="0" t="s">
        <v>1597</v>
      </c>
      <c r="C531" s="4" t="n">
        <v>21</v>
      </c>
      <c r="D531" s="0" t="s">
        <v>10</v>
      </c>
      <c r="E531" s="5" t="s">
        <v>1598</v>
      </c>
      <c r="H531" s="6" t="str">
        <f aca="false">IF(G531&lt;F531,"Tak!","Nie")</f>
        <v>Nie</v>
      </c>
    </row>
    <row r="532" customFormat="false" ht="12.75" hidden="false" customHeight="false" outlineLevel="0" collapsed="false">
      <c r="A532" s="0" t="s">
        <v>1599</v>
      </c>
      <c r="B532" s="0" t="s">
        <v>1600</v>
      </c>
      <c r="C532" s="4" t="n">
        <v>95</v>
      </c>
      <c r="D532" s="0" t="s">
        <v>10</v>
      </c>
      <c r="E532" s="5" t="s">
        <v>1601</v>
      </c>
      <c r="H532" s="6" t="str">
        <f aca="false">IF(G532&lt;F532,"Tak!","Nie")</f>
        <v>Nie</v>
      </c>
    </row>
    <row r="533" customFormat="false" ht="12.75" hidden="false" customHeight="false" outlineLevel="0" collapsed="false">
      <c r="A533" s="0" t="s">
        <v>1602</v>
      </c>
      <c r="B533" s="0" t="s">
        <v>1603</v>
      </c>
      <c r="C533" s="4" t="n">
        <v>25</v>
      </c>
      <c r="D533" s="0" t="s">
        <v>10</v>
      </c>
      <c r="E533" s="5" t="s">
        <v>1604</v>
      </c>
      <c r="H533" s="6" t="str">
        <f aca="false">IF(G533&lt;F533,"Tak!","Nie")</f>
        <v>Nie</v>
      </c>
    </row>
    <row r="534" customFormat="false" ht="12.75" hidden="false" customHeight="false" outlineLevel="0" collapsed="false">
      <c r="A534" s="0" t="s">
        <v>1605</v>
      </c>
      <c r="B534" s="0" t="s">
        <v>1606</v>
      </c>
      <c r="C534" s="4" t="n">
        <v>79</v>
      </c>
      <c r="D534" s="0" t="s">
        <v>10</v>
      </c>
      <c r="E534" s="5" t="s">
        <v>1607</v>
      </c>
      <c r="H534" s="6" t="str">
        <f aca="false">IF(G534&lt;F534,"Tak!","Nie")</f>
        <v>Nie</v>
      </c>
    </row>
    <row r="535" customFormat="false" ht="12.75" hidden="false" customHeight="false" outlineLevel="0" collapsed="false">
      <c r="A535" s="0" t="s">
        <v>1608</v>
      </c>
      <c r="B535" s="0" t="s">
        <v>1609</v>
      </c>
      <c r="C535" s="4" t="n">
        <v>9.9</v>
      </c>
      <c r="D535" s="0" t="s">
        <v>10</v>
      </c>
      <c r="E535" s="5" t="s">
        <v>1610</v>
      </c>
      <c r="H535" s="6" t="str">
        <f aca="false">IF(G535&lt;F535,"Tak!","Nie")</f>
        <v>Nie</v>
      </c>
    </row>
    <row r="536" customFormat="false" ht="12.75" hidden="false" customHeight="false" outlineLevel="0" collapsed="false">
      <c r="A536" s="0" t="s">
        <v>1611</v>
      </c>
      <c r="B536" s="0" t="s">
        <v>1612</v>
      </c>
      <c r="C536" s="4" t="n">
        <v>65</v>
      </c>
      <c r="D536" s="0" t="s">
        <v>10</v>
      </c>
      <c r="E536" s="5" t="s">
        <v>1613</v>
      </c>
      <c r="H536" s="6" t="str">
        <f aca="false">IF(G536&lt;F536,"Tak!","Nie")</f>
        <v>Nie</v>
      </c>
    </row>
    <row r="537" customFormat="false" ht="12.75" hidden="false" customHeight="false" outlineLevel="0" collapsed="false">
      <c r="A537" s="0" t="s">
        <v>1614</v>
      </c>
      <c r="B537" s="0" t="s">
        <v>1615</v>
      </c>
      <c r="C537" s="4" t="n">
        <v>59</v>
      </c>
      <c r="D537" s="0" t="s">
        <v>10</v>
      </c>
      <c r="E537" s="5" t="s">
        <v>1616</v>
      </c>
      <c r="H537" s="6" t="str">
        <f aca="false">IF(G537&lt;F537,"Tak!","Nie")</f>
        <v>Nie</v>
      </c>
    </row>
    <row r="538" customFormat="false" ht="12.75" hidden="false" customHeight="false" outlineLevel="0" collapsed="false">
      <c r="A538" s="0" t="s">
        <v>1617</v>
      </c>
      <c r="B538" s="0" t="s">
        <v>1618</v>
      </c>
      <c r="C538" s="4" t="n">
        <v>69</v>
      </c>
      <c r="D538" s="0" t="s">
        <v>10</v>
      </c>
      <c r="E538" s="5" t="s">
        <v>1619</v>
      </c>
      <c r="H538" s="6" t="str">
        <f aca="false">IF(G538&lt;F538,"Tak!","Nie")</f>
        <v>Nie</v>
      </c>
    </row>
    <row r="539" customFormat="false" ht="12.75" hidden="false" customHeight="false" outlineLevel="0" collapsed="false">
      <c r="A539" s="0" t="s">
        <v>1620</v>
      </c>
      <c r="B539" s="0" t="s">
        <v>1621</v>
      </c>
      <c r="C539" s="4" t="n">
        <v>99</v>
      </c>
      <c r="D539" s="0" t="s">
        <v>10</v>
      </c>
      <c r="E539" s="5" t="s">
        <v>1622</v>
      </c>
      <c r="H539" s="6" t="str">
        <f aca="false">IF(G539&lt;F539,"Tak!","Nie")</f>
        <v>Nie</v>
      </c>
    </row>
    <row r="540" customFormat="false" ht="12.75" hidden="false" customHeight="false" outlineLevel="0" collapsed="false">
      <c r="A540" s="0" t="s">
        <v>1623</v>
      </c>
      <c r="B540" s="0" t="s">
        <v>1624</v>
      </c>
      <c r="C540" s="4" t="n">
        <v>79</v>
      </c>
      <c r="D540" s="0" t="s">
        <v>10</v>
      </c>
      <c r="E540" s="5" t="s">
        <v>1625</v>
      </c>
      <c r="H540" s="6" t="str">
        <f aca="false">IF(G540&lt;F540,"Tak!","Nie")</f>
        <v>Nie</v>
      </c>
    </row>
    <row r="541" customFormat="false" ht="12.75" hidden="false" customHeight="false" outlineLevel="0" collapsed="false">
      <c r="A541" s="0" t="s">
        <v>1626</v>
      </c>
      <c r="B541" s="0" t="s">
        <v>1627</v>
      </c>
      <c r="C541" s="4" t="n">
        <v>14</v>
      </c>
      <c r="D541" s="0" t="s">
        <v>10</v>
      </c>
      <c r="E541" s="5" t="s">
        <v>1628</v>
      </c>
      <c r="H541" s="6" t="str">
        <f aca="false">IF(G541&lt;F541,"Tak!","Nie")</f>
        <v>Nie</v>
      </c>
    </row>
    <row r="542" customFormat="false" ht="12.75" hidden="false" customHeight="false" outlineLevel="0" collapsed="false">
      <c r="A542" s="0" t="s">
        <v>1629</v>
      </c>
      <c r="B542" s="0" t="s">
        <v>1630</v>
      </c>
      <c r="C542" s="4" t="n">
        <v>36</v>
      </c>
      <c r="D542" s="0" t="s">
        <v>10</v>
      </c>
      <c r="E542" s="5" t="s">
        <v>1631</v>
      </c>
      <c r="H542" s="6" t="str">
        <f aca="false">IF(G542&lt;F542,"Tak!","Nie")</f>
        <v>Nie</v>
      </c>
    </row>
    <row r="543" customFormat="false" ht="12.75" hidden="false" customHeight="false" outlineLevel="0" collapsed="false">
      <c r="A543" s="0" t="s">
        <v>1632</v>
      </c>
      <c r="B543" s="0" t="s">
        <v>1633</v>
      </c>
      <c r="C543" s="4" t="n">
        <v>52</v>
      </c>
      <c r="D543" s="0" t="s">
        <v>10</v>
      </c>
      <c r="E543" s="5" t="s">
        <v>1634</v>
      </c>
      <c r="H543" s="6" t="str">
        <f aca="false">IF(G543&lt;F543,"Tak!","Nie")</f>
        <v>Nie</v>
      </c>
    </row>
    <row r="544" customFormat="false" ht="12.75" hidden="false" customHeight="false" outlineLevel="0" collapsed="false">
      <c r="A544" s="0" t="s">
        <v>1635</v>
      </c>
      <c r="B544" s="0" t="s">
        <v>1636</v>
      </c>
      <c r="C544" s="4" t="n">
        <v>25</v>
      </c>
      <c r="D544" s="0" t="s">
        <v>10</v>
      </c>
      <c r="E544" s="5" t="s">
        <v>1637</v>
      </c>
      <c r="H544" s="6" t="str">
        <f aca="false">IF(G544&lt;F544,"Tak!","Nie")</f>
        <v>Nie</v>
      </c>
    </row>
    <row r="545" customFormat="false" ht="12.75" hidden="false" customHeight="false" outlineLevel="0" collapsed="false">
      <c r="A545" s="0" t="s">
        <v>1638</v>
      </c>
      <c r="B545" s="0" t="s">
        <v>1639</v>
      </c>
      <c r="C545" s="4" t="n">
        <v>45</v>
      </c>
      <c r="D545" s="0" t="s">
        <v>10</v>
      </c>
      <c r="E545" s="5" t="s">
        <v>1640</v>
      </c>
      <c r="H545" s="6" t="str">
        <f aca="false">IF(G545&lt;F545,"Tak!","Nie")</f>
        <v>Nie</v>
      </c>
    </row>
    <row r="546" customFormat="false" ht="12.75" hidden="false" customHeight="false" outlineLevel="0" collapsed="false">
      <c r="A546" s="0" t="s">
        <v>1641</v>
      </c>
      <c r="B546" s="0" t="s">
        <v>1642</v>
      </c>
      <c r="C546" s="4" t="n">
        <v>45</v>
      </c>
      <c r="D546" s="0" t="s">
        <v>10</v>
      </c>
      <c r="E546" s="5" t="s">
        <v>1643</v>
      </c>
      <c r="H546" s="6" t="str">
        <f aca="false">IF(G546&lt;F546,"Tak!","Nie")</f>
        <v>Nie</v>
      </c>
    </row>
    <row r="547" customFormat="false" ht="12.75" hidden="false" customHeight="false" outlineLevel="0" collapsed="false">
      <c r="A547" s="0" t="s">
        <v>1644</v>
      </c>
      <c r="B547" s="0" t="s">
        <v>1645</v>
      </c>
      <c r="C547" s="4" t="n">
        <v>79</v>
      </c>
      <c r="D547" s="0" t="s">
        <v>10</v>
      </c>
      <c r="E547" s="5" t="s">
        <v>1646</v>
      </c>
      <c r="H547" s="6" t="str">
        <f aca="false">IF(G547&lt;F547,"Tak!","Nie")</f>
        <v>Nie</v>
      </c>
    </row>
    <row r="548" customFormat="false" ht="12.75" hidden="false" customHeight="false" outlineLevel="0" collapsed="false">
      <c r="A548" s="0" t="s">
        <v>1647</v>
      </c>
      <c r="B548" s="0" t="s">
        <v>1648</v>
      </c>
      <c r="C548" s="4" t="n">
        <v>65</v>
      </c>
      <c r="D548" s="0" t="s">
        <v>10</v>
      </c>
      <c r="E548" s="5" t="s">
        <v>1649</v>
      </c>
      <c r="H548" s="6" t="str">
        <f aca="false">IF(G548&lt;F548,"Tak!","Nie")</f>
        <v>Nie</v>
      </c>
    </row>
    <row r="549" customFormat="false" ht="12.75" hidden="false" customHeight="false" outlineLevel="0" collapsed="false">
      <c r="A549" s="0" t="s">
        <v>1650</v>
      </c>
      <c r="B549" s="0" t="s">
        <v>1651</v>
      </c>
      <c r="C549" s="4" t="n">
        <v>135</v>
      </c>
      <c r="D549" s="0" t="s">
        <v>10</v>
      </c>
      <c r="E549" s="5" t="s">
        <v>1652</v>
      </c>
      <c r="H549" s="6" t="str">
        <f aca="false">IF(G549&lt;F549,"Tak!","Nie")</f>
        <v>Nie</v>
      </c>
    </row>
    <row r="550" customFormat="false" ht="12.75" hidden="false" customHeight="false" outlineLevel="0" collapsed="false">
      <c r="A550" s="0" t="s">
        <v>1653</v>
      </c>
      <c r="B550" s="0" t="s">
        <v>1654</v>
      </c>
      <c r="C550" s="4" t="n">
        <v>60</v>
      </c>
      <c r="D550" s="0" t="s">
        <v>10</v>
      </c>
      <c r="E550" s="5" t="s">
        <v>1655</v>
      </c>
      <c r="H550" s="6" t="str">
        <f aca="false">IF(G550&lt;F550,"Tak!","Nie")</f>
        <v>Nie</v>
      </c>
    </row>
    <row r="551" customFormat="false" ht="12.75" hidden="false" customHeight="false" outlineLevel="0" collapsed="false">
      <c r="A551" s="0" t="s">
        <v>1656</v>
      </c>
      <c r="B551" s="0" t="s">
        <v>1657</v>
      </c>
      <c r="C551" s="4" t="n">
        <v>45</v>
      </c>
      <c r="D551" s="0" t="s">
        <v>10</v>
      </c>
      <c r="E551" s="5" t="s">
        <v>1658</v>
      </c>
      <c r="H551" s="6" t="str">
        <f aca="false">IF(G551&lt;F551,"Tak!","Nie")</f>
        <v>Nie</v>
      </c>
    </row>
    <row r="552" customFormat="false" ht="12.75" hidden="false" customHeight="false" outlineLevel="0" collapsed="false">
      <c r="A552" s="0" t="s">
        <v>1659</v>
      </c>
      <c r="B552" s="0" t="s">
        <v>1660</v>
      </c>
      <c r="C552" s="4" t="n">
        <v>69</v>
      </c>
      <c r="D552" s="0" t="s">
        <v>10</v>
      </c>
      <c r="E552" s="5" t="s">
        <v>1661</v>
      </c>
      <c r="H552" s="6" t="str">
        <f aca="false">IF(G552&lt;F552,"Tak!","Nie")</f>
        <v>Nie</v>
      </c>
    </row>
    <row r="553" customFormat="false" ht="12.75" hidden="false" customHeight="false" outlineLevel="0" collapsed="false">
      <c r="A553" s="0" t="s">
        <v>1662</v>
      </c>
      <c r="B553" s="0" t="s">
        <v>1663</v>
      </c>
      <c r="C553" s="4" t="n">
        <v>99</v>
      </c>
      <c r="D553" s="0" t="s">
        <v>10</v>
      </c>
      <c r="E553" s="5" t="s">
        <v>1664</v>
      </c>
      <c r="H553" s="6" t="str">
        <f aca="false">IF(G553&lt;F553,"Tak!","Nie")</f>
        <v>Nie</v>
      </c>
    </row>
    <row r="554" customFormat="false" ht="12.75" hidden="false" customHeight="false" outlineLevel="0" collapsed="false">
      <c r="A554" s="0" t="s">
        <v>1665</v>
      </c>
      <c r="B554" s="0" t="s">
        <v>1666</v>
      </c>
      <c r="C554" s="4" t="n">
        <v>82</v>
      </c>
      <c r="D554" s="0" t="s">
        <v>10</v>
      </c>
      <c r="E554" s="5" t="s">
        <v>1667</v>
      </c>
      <c r="H554" s="6" t="str">
        <f aca="false">IF(G554&lt;F554,"Tak!","Nie")</f>
        <v>Nie</v>
      </c>
    </row>
    <row r="555" customFormat="false" ht="12.75" hidden="false" customHeight="false" outlineLevel="0" collapsed="false">
      <c r="A555" s="0" t="s">
        <v>1668</v>
      </c>
      <c r="B555" s="0" t="s">
        <v>1669</v>
      </c>
      <c r="C555" s="4" t="n">
        <v>69</v>
      </c>
      <c r="D555" s="0" t="s">
        <v>10</v>
      </c>
      <c r="E555" s="5" t="s">
        <v>1670</v>
      </c>
      <c r="H555" s="6" t="str">
        <f aca="false">IF(G555&lt;F555,"Tak!","Nie")</f>
        <v>Nie</v>
      </c>
    </row>
    <row r="556" customFormat="false" ht="12.75" hidden="false" customHeight="false" outlineLevel="0" collapsed="false">
      <c r="A556" s="0" t="s">
        <v>1671</v>
      </c>
      <c r="B556" s="0" t="s">
        <v>1672</v>
      </c>
      <c r="C556" s="4" t="n">
        <v>45</v>
      </c>
      <c r="D556" s="0" t="s">
        <v>10</v>
      </c>
      <c r="E556" s="5" t="s">
        <v>1673</v>
      </c>
      <c r="H556" s="6" t="str">
        <f aca="false">IF(G556&lt;F556,"Tak!","Nie")</f>
        <v>Nie</v>
      </c>
    </row>
    <row r="557" customFormat="false" ht="12.75" hidden="false" customHeight="false" outlineLevel="0" collapsed="false">
      <c r="A557" s="0" t="s">
        <v>1674</v>
      </c>
      <c r="B557" s="0" t="s">
        <v>1675</v>
      </c>
      <c r="C557" s="4" t="n">
        <v>49</v>
      </c>
      <c r="D557" s="0" t="s">
        <v>10</v>
      </c>
      <c r="E557" s="5" t="s">
        <v>1676</v>
      </c>
      <c r="H557" s="6" t="str">
        <f aca="false">IF(G557&lt;F557,"Tak!","Nie")</f>
        <v>Nie</v>
      </c>
    </row>
    <row r="558" customFormat="false" ht="12.75" hidden="false" customHeight="false" outlineLevel="0" collapsed="false">
      <c r="A558" s="0" t="s">
        <v>1677</v>
      </c>
      <c r="B558" s="0" t="s">
        <v>1678</v>
      </c>
      <c r="C558" s="4" t="n">
        <v>49</v>
      </c>
      <c r="D558" s="0" t="s">
        <v>10</v>
      </c>
      <c r="E558" s="5" t="s">
        <v>1679</v>
      </c>
      <c r="H558" s="6" t="str">
        <f aca="false">IF(G558&lt;F558,"Tak!","Nie")</f>
        <v>Nie</v>
      </c>
    </row>
    <row r="559" customFormat="false" ht="12.75" hidden="false" customHeight="false" outlineLevel="0" collapsed="false">
      <c r="A559" s="0" t="s">
        <v>1680</v>
      </c>
      <c r="B559" s="0" t="s">
        <v>1681</v>
      </c>
      <c r="C559" s="4" t="n">
        <v>45</v>
      </c>
      <c r="D559" s="0" t="s">
        <v>10</v>
      </c>
      <c r="E559" s="5" t="s">
        <v>1682</v>
      </c>
      <c r="H559" s="6" t="str">
        <f aca="false">IF(G559&lt;F559,"Tak!","Nie")</f>
        <v>Nie</v>
      </c>
    </row>
    <row r="560" customFormat="false" ht="12.75" hidden="false" customHeight="false" outlineLevel="0" collapsed="false">
      <c r="A560" s="0" t="s">
        <v>1683</v>
      </c>
      <c r="B560" s="0" t="s">
        <v>1684</v>
      </c>
      <c r="C560" s="4" t="n">
        <v>89</v>
      </c>
      <c r="D560" s="0" t="s">
        <v>10</v>
      </c>
      <c r="E560" s="5" t="s">
        <v>1685</v>
      </c>
      <c r="H560" s="6" t="str">
        <f aca="false">IF(G560&lt;F560,"Tak!","Nie")</f>
        <v>Nie</v>
      </c>
    </row>
    <row r="561" customFormat="false" ht="12.75" hidden="false" customHeight="false" outlineLevel="0" collapsed="false">
      <c r="A561" s="0" t="s">
        <v>1686</v>
      </c>
      <c r="B561" s="0" t="s">
        <v>1687</v>
      </c>
      <c r="C561" s="4" t="n">
        <v>45</v>
      </c>
      <c r="D561" s="0" t="s">
        <v>10</v>
      </c>
      <c r="E561" s="5" t="s">
        <v>1688</v>
      </c>
      <c r="H561" s="6" t="str">
        <f aca="false">IF(G561&lt;F561,"Tak!","Nie")</f>
        <v>Nie</v>
      </c>
    </row>
    <row r="562" customFormat="false" ht="12.75" hidden="false" customHeight="false" outlineLevel="0" collapsed="false">
      <c r="A562" s="0" t="s">
        <v>1689</v>
      </c>
      <c r="B562" s="0" t="s">
        <v>1690</v>
      </c>
      <c r="C562" s="4" t="n">
        <v>55</v>
      </c>
      <c r="D562" s="0" t="s">
        <v>10</v>
      </c>
      <c r="E562" s="5" t="s">
        <v>1691</v>
      </c>
      <c r="H562" s="6" t="str">
        <f aca="false">IF(G562&lt;F562,"Tak!","Nie")</f>
        <v>Nie</v>
      </c>
    </row>
    <row r="563" customFormat="false" ht="12.75" hidden="false" customHeight="false" outlineLevel="0" collapsed="false">
      <c r="A563" s="0" t="s">
        <v>1692</v>
      </c>
      <c r="B563" s="0" t="s">
        <v>1693</v>
      </c>
      <c r="C563" s="4" t="n">
        <v>49</v>
      </c>
      <c r="D563" s="0" t="s">
        <v>10</v>
      </c>
      <c r="E563" s="5" t="s">
        <v>1694</v>
      </c>
      <c r="H563" s="6" t="str">
        <f aca="false">IF(G563&lt;F563,"Tak!","Nie")</f>
        <v>Nie</v>
      </c>
    </row>
    <row r="564" customFormat="false" ht="12.75" hidden="false" customHeight="false" outlineLevel="0" collapsed="false">
      <c r="A564" s="0" t="s">
        <v>1695</v>
      </c>
      <c r="B564" s="0" t="s">
        <v>1696</v>
      </c>
      <c r="C564" s="4" t="n">
        <v>84</v>
      </c>
      <c r="D564" s="0" t="s">
        <v>10</v>
      </c>
      <c r="E564" s="5" t="s">
        <v>1697</v>
      </c>
      <c r="H564" s="6" t="str">
        <f aca="false">IF(G564&lt;F564,"Tak!","Nie")</f>
        <v>Nie</v>
      </c>
    </row>
    <row r="565" customFormat="false" ht="12.75" hidden="false" customHeight="false" outlineLevel="0" collapsed="false">
      <c r="A565" s="0" t="s">
        <v>1698</v>
      </c>
      <c r="B565" s="0" t="s">
        <v>1699</v>
      </c>
      <c r="C565" s="4" t="n">
        <v>89</v>
      </c>
      <c r="D565" s="0" t="s">
        <v>10</v>
      </c>
      <c r="E565" s="5" t="s">
        <v>1700</v>
      </c>
      <c r="H565" s="6" t="str">
        <f aca="false">IF(G565&lt;F565,"Tak!","Nie")</f>
        <v>Nie</v>
      </c>
    </row>
    <row r="566" customFormat="false" ht="12.75" hidden="false" customHeight="false" outlineLevel="0" collapsed="false">
      <c r="A566" s="0" t="s">
        <v>1701</v>
      </c>
      <c r="B566" s="0" t="s">
        <v>1702</v>
      </c>
      <c r="C566" s="4" t="n">
        <v>150</v>
      </c>
      <c r="D566" s="0" t="s">
        <v>10</v>
      </c>
      <c r="E566" s="5" t="s">
        <v>1703</v>
      </c>
      <c r="H566" s="6" t="str">
        <f aca="false">IF(G566&lt;F566,"Tak!","Nie")</f>
        <v>Nie</v>
      </c>
    </row>
    <row r="567" customFormat="false" ht="12.75" hidden="false" customHeight="false" outlineLevel="0" collapsed="false">
      <c r="A567" s="0" t="s">
        <v>1704</v>
      </c>
      <c r="B567" s="0" t="s">
        <v>1705</v>
      </c>
      <c r="C567" s="4" t="n">
        <v>75</v>
      </c>
      <c r="D567" s="0" t="s">
        <v>10</v>
      </c>
      <c r="E567" s="5" t="s">
        <v>1706</v>
      </c>
      <c r="H567" s="6" t="str">
        <f aca="false">IF(G567&lt;F567,"Tak!","Nie")</f>
        <v>Nie</v>
      </c>
    </row>
    <row r="568" customFormat="false" ht="12.75" hidden="false" customHeight="false" outlineLevel="0" collapsed="false">
      <c r="A568" s="0" t="s">
        <v>1707</v>
      </c>
      <c r="B568" s="0" t="s">
        <v>1708</v>
      </c>
      <c r="C568" s="4" t="n">
        <v>24</v>
      </c>
      <c r="D568" s="0" t="s">
        <v>10</v>
      </c>
      <c r="E568" s="5" t="s">
        <v>1709</v>
      </c>
      <c r="H568" s="6" t="str">
        <f aca="false">IF(G568&lt;F568,"Tak!","Nie")</f>
        <v>Nie</v>
      </c>
    </row>
    <row r="569" customFormat="false" ht="12.75" hidden="false" customHeight="false" outlineLevel="0" collapsed="false">
      <c r="A569" s="0" t="s">
        <v>1710</v>
      </c>
      <c r="B569" s="0" t="s">
        <v>1711</v>
      </c>
      <c r="C569" s="4" t="n">
        <v>9</v>
      </c>
      <c r="D569" s="0" t="s">
        <v>10</v>
      </c>
      <c r="E569" s="5" t="s">
        <v>1712</v>
      </c>
      <c r="H569" s="6" t="str">
        <f aca="false">IF(G569&lt;F569,"Tak!","Nie")</f>
        <v>Nie</v>
      </c>
    </row>
    <row r="570" customFormat="false" ht="12.75" hidden="false" customHeight="false" outlineLevel="0" collapsed="false">
      <c r="A570" s="0" t="s">
        <v>1713</v>
      </c>
      <c r="B570" s="0" t="s">
        <v>1714</v>
      </c>
      <c r="C570" s="4" t="n">
        <v>9.9</v>
      </c>
      <c r="D570" s="0" t="s">
        <v>10</v>
      </c>
      <c r="E570" s="5" t="s">
        <v>1715</v>
      </c>
      <c r="H570" s="6" t="str">
        <f aca="false">IF(G570&lt;F570,"Tak!","Nie")</f>
        <v>Nie</v>
      </c>
    </row>
    <row r="571" customFormat="false" ht="12.75" hidden="false" customHeight="false" outlineLevel="0" collapsed="false">
      <c r="A571" s="0" t="s">
        <v>1716</v>
      </c>
      <c r="B571" s="0" t="s">
        <v>1717</v>
      </c>
      <c r="C571" s="4" t="n">
        <v>115</v>
      </c>
      <c r="D571" s="0" t="s">
        <v>10</v>
      </c>
      <c r="E571" s="5" t="s">
        <v>1718</v>
      </c>
      <c r="H571" s="6" t="str">
        <f aca="false">IF(G571&lt;F571,"Tak!","Nie")</f>
        <v>Nie</v>
      </c>
    </row>
    <row r="572" customFormat="false" ht="12.75" hidden="false" customHeight="false" outlineLevel="0" collapsed="false">
      <c r="A572" s="0" t="s">
        <v>1719</v>
      </c>
      <c r="B572" s="0" t="s">
        <v>1720</v>
      </c>
      <c r="C572" s="4" t="n">
        <v>11.5</v>
      </c>
      <c r="D572" s="0" t="s">
        <v>10</v>
      </c>
      <c r="E572" s="5" t="s">
        <v>1721</v>
      </c>
      <c r="H572" s="6" t="str">
        <f aca="false">IF(G572&lt;F572,"Tak!","Nie")</f>
        <v>Nie</v>
      </c>
    </row>
    <row r="573" customFormat="false" ht="12.75" hidden="false" customHeight="false" outlineLevel="0" collapsed="false">
      <c r="A573" s="0" t="s">
        <v>1722</v>
      </c>
      <c r="B573" s="0" t="s">
        <v>1723</v>
      </c>
      <c r="C573" s="4" t="n">
        <v>29</v>
      </c>
      <c r="D573" s="0" t="s">
        <v>10</v>
      </c>
      <c r="E573" s="5" t="s">
        <v>1724</v>
      </c>
      <c r="H573" s="6" t="str">
        <f aca="false">IF(G573&lt;F573,"Tak!","Nie")</f>
        <v>Nie</v>
      </c>
    </row>
    <row r="574" customFormat="false" ht="12.75" hidden="false" customHeight="false" outlineLevel="0" collapsed="false">
      <c r="A574" s="0" t="s">
        <v>1725</v>
      </c>
      <c r="B574" s="0" t="s">
        <v>1726</v>
      </c>
      <c r="C574" s="4" t="n">
        <v>32.3</v>
      </c>
      <c r="D574" s="0" t="s">
        <v>10</v>
      </c>
      <c r="E574" s="5" t="s">
        <v>1727</v>
      </c>
      <c r="H574" s="6" t="str">
        <f aca="false">IF(G574&lt;F574,"Tak!","Nie")</f>
        <v>Nie</v>
      </c>
    </row>
    <row r="575" customFormat="false" ht="12.75" hidden="false" customHeight="false" outlineLevel="0" collapsed="false">
      <c r="A575" s="0" t="s">
        <v>1728</v>
      </c>
      <c r="B575" s="0" t="s">
        <v>1729</v>
      </c>
      <c r="C575" s="4" t="n">
        <v>66</v>
      </c>
      <c r="D575" s="0" t="s">
        <v>10</v>
      </c>
      <c r="E575" s="5" t="s">
        <v>1730</v>
      </c>
      <c r="H575" s="6" t="str">
        <f aca="false">IF(G575&lt;F575,"Tak!","Nie")</f>
        <v>Nie</v>
      </c>
    </row>
    <row r="576" customFormat="false" ht="12.75" hidden="false" customHeight="false" outlineLevel="0" collapsed="false">
      <c r="A576" s="0" t="s">
        <v>1731</v>
      </c>
      <c r="B576" s="0" t="s">
        <v>1732</v>
      </c>
      <c r="C576" s="4" t="n">
        <v>40</v>
      </c>
      <c r="D576" s="0" t="s">
        <v>10</v>
      </c>
      <c r="E576" s="5" t="s">
        <v>1733</v>
      </c>
      <c r="H576" s="6" t="str">
        <f aca="false">IF(G576&lt;F576,"Tak!","Nie")</f>
        <v>Nie</v>
      </c>
    </row>
    <row r="577" customFormat="false" ht="12.75" hidden="false" customHeight="false" outlineLevel="0" collapsed="false">
      <c r="A577" s="0" t="s">
        <v>1734</v>
      </c>
      <c r="B577" s="0" t="s">
        <v>1735</v>
      </c>
      <c r="C577" s="4" t="n">
        <v>79</v>
      </c>
      <c r="D577" s="0" t="s">
        <v>10</v>
      </c>
      <c r="E577" s="5" t="s">
        <v>1736</v>
      </c>
      <c r="H577" s="6" t="str">
        <f aca="false">IF(G577&lt;F577,"Tak!","Nie")</f>
        <v>Nie</v>
      </c>
    </row>
    <row r="578" customFormat="false" ht="12.75" hidden="false" customHeight="false" outlineLevel="0" collapsed="false">
      <c r="A578" s="0" t="s">
        <v>1737</v>
      </c>
      <c r="B578" s="0" t="s">
        <v>1738</v>
      </c>
      <c r="C578" s="4" t="n">
        <v>85</v>
      </c>
      <c r="D578" s="0" t="s">
        <v>10</v>
      </c>
      <c r="E578" s="5" t="s">
        <v>1739</v>
      </c>
      <c r="H578" s="6" t="str">
        <f aca="false">IF(G578&lt;F578,"Tak!","Nie")</f>
        <v>Nie</v>
      </c>
    </row>
    <row r="579" customFormat="false" ht="12.75" hidden="false" customHeight="false" outlineLevel="0" collapsed="false">
      <c r="A579" s="0" t="s">
        <v>1740</v>
      </c>
      <c r="B579" s="0" t="s">
        <v>1741</v>
      </c>
      <c r="C579" s="4" t="n">
        <v>9.9</v>
      </c>
      <c r="D579" s="0" t="s">
        <v>10</v>
      </c>
      <c r="E579" s="5" t="s">
        <v>1742</v>
      </c>
      <c r="H579" s="6" t="str">
        <f aca="false">IF(G579&lt;F579,"Tak!","Nie")</f>
        <v>Nie</v>
      </c>
    </row>
    <row r="580" customFormat="false" ht="12.75" hidden="false" customHeight="false" outlineLevel="0" collapsed="false">
      <c r="A580" s="0" t="s">
        <v>1743</v>
      </c>
      <c r="B580" s="0" t="s">
        <v>1744</v>
      </c>
      <c r="C580" s="4" t="n">
        <v>19</v>
      </c>
      <c r="D580" s="0" t="s">
        <v>10</v>
      </c>
      <c r="E580" s="5" t="s">
        <v>1745</v>
      </c>
      <c r="H580" s="6" t="str">
        <f aca="false">IF(G580&lt;F580,"Tak!","Nie")</f>
        <v>Nie</v>
      </c>
    </row>
    <row r="581" customFormat="false" ht="12.75" hidden="false" customHeight="false" outlineLevel="0" collapsed="false">
      <c r="A581" s="0" t="s">
        <v>1746</v>
      </c>
      <c r="B581" s="0" t="s">
        <v>1747</v>
      </c>
      <c r="C581" s="4" t="n">
        <v>17</v>
      </c>
      <c r="D581" s="0" t="s">
        <v>10</v>
      </c>
      <c r="E581" s="5" t="s">
        <v>1748</v>
      </c>
      <c r="H581" s="6" t="str">
        <f aca="false">IF(G581&lt;F581,"Tak!","Nie")</f>
        <v>Nie</v>
      </c>
    </row>
    <row r="582" customFormat="false" ht="12.75" hidden="false" customHeight="false" outlineLevel="0" collapsed="false">
      <c r="A582" s="0" t="s">
        <v>1749</v>
      </c>
      <c r="B582" s="0" t="s">
        <v>1750</v>
      </c>
      <c r="C582" s="4" t="n">
        <v>9.5</v>
      </c>
      <c r="D582" s="0" t="s">
        <v>10</v>
      </c>
      <c r="E582" s="5" t="s">
        <v>1751</v>
      </c>
      <c r="H582" s="6" t="str">
        <f aca="false">IF(G582&lt;F582,"Tak!","Nie")</f>
        <v>Nie</v>
      </c>
    </row>
    <row r="583" customFormat="false" ht="12.75" hidden="false" customHeight="false" outlineLevel="0" collapsed="false">
      <c r="A583" s="0" t="s">
        <v>1752</v>
      </c>
      <c r="B583" s="0" t="s">
        <v>1753</v>
      </c>
      <c r="C583" s="4" t="n">
        <v>8</v>
      </c>
      <c r="D583" s="0" t="s">
        <v>10</v>
      </c>
      <c r="E583" s="5" t="s">
        <v>1754</v>
      </c>
      <c r="H583" s="6" t="str">
        <f aca="false">IF(G583&lt;F583,"Tak!","Nie")</f>
        <v>Nie</v>
      </c>
    </row>
    <row r="584" customFormat="false" ht="12.75" hidden="false" customHeight="false" outlineLevel="0" collapsed="false">
      <c r="A584" s="0" t="s">
        <v>1755</v>
      </c>
      <c r="B584" s="0" t="s">
        <v>1756</v>
      </c>
      <c r="C584" s="4" t="n">
        <v>18</v>
      </c>
      <c r="D584" s="0" t="s">
        <v>10</v>
      </c>
      <c r="E584" s="5" t="s">
        <v>1757</v>
      </c>
      <c r="H584" s="6" t="str">
        <f aca="false">IF(G584&lt;F584,"Tak!","Nie")</f>
        <v>Nie</v>
      </c>
    </row>
    <row r="585" customFormat="false" ht="12.75" hidden="false" customHeight="false" outlineLevel="0" collapsed="false">
      <c r="A585" s="0" t="s">
        <v>1758</v>
      </c>
      <c r="B585" s="0" t="s">
        <v>1759</v>
      </c>
      <c r="C585" s="4" t="n">
        <v>8</v>
      </c>
      <c r="D585" s="0" t="s">
        <v>10</v>
      </c>
      <c r="E585" s="5" t="s">
        <v>1760</v>
      </c>
      <c r="H585" s="6" t="str">
        <f aca="false">IF(G585&lt;F585,"Tak!","Nie")</f>
        <v>Nie</v>
      </c>
    </row>
    <row r="586" customFormat="false" ht="12.75" hidden="false" customHeight="false" outlineLevel="0" collapsed="false">
      <c r="A586" s="0" t="s">
        <v>1761</v>
      </c>
      <c r="B586" s="0" t="s">
        <v>1762</v>
      </c>
      <c r="C586" s="4" t="n">
        <v>9.9</v>
      </c>
      <c r="D586" s="0" t="s">
        <v>10</v>
      </c>
      <c r="E586" s="5" t="s">
        <v>1763</v>
      </c>
      <c r="H586" s="6" t="str">
        <f aca="false">IF(G586&lt;F586,"Tak!","Nie")</f>
        <v>Nie</v>
      </c>
    </row>
    <row r="587" customFormat="false" ht="12.75" hidden="false" customHeight="false" outlineLevel="0" collapsed="false">
      <c r="A587" s="0" t="s">
        <v>1764</v>
      </c>
      <c r="B587" s="0" t="s">
        <v>1765</v>
      </c>
      <c r="C587" s="4" t="n">
        <v>45</v>
      </c>
      <c r="D587" s="0" t="s">
        <v>10</v>
      </c>
      <c r="E587" s="5" t="s">
        <v>1766</v>
      </c>
      <c r="H587" s="6" t="str">
        <f aca="false">IF(G587&lt;F587,"Tak!","Nie")</f>
        <v>Nie</v>
      </c>
    </row>
    <row r="588" customFormat="false" ht="12.75" hidden="false" customHeight="false" outlineLevel="0" collapsed="false">
      <c r="A588" s="0" t="s">
        <v>1767</v>
      </c>
      <c r="B588" s="0" t="s">
        <v>1768</v>
      </c>
      <c r="C588" s="4" t="n">
        <v>29</v>
      </c>
      <c r="D588" s="0" t="s">
        <v>10</v>
      </c>
      <c r="E588" s="5" t="s">
        <v>1769</v>
      </c>
      <c r="H588" s="6" t="str">
        <f aca="false">IF(G588&lt;F588,"Tak!","Nie")</f>
        <v>Nie</v>
      </c>
    </row>
    <row r="589" customFormat="false" ht="12.75" hidden="false" customHeight="false" outlineLevel="0" collapsed="false">
      <c r="A589" s="0" t="s">
        <v>1770</v>
      </c>
      <c r="B589" s="0" t="s">
        <v>1771</v>
      </c>
      <c r="C589" s="4" t="n">
        <v>15</v>
      </c>
      <c r="D589" s="0" t="s">
        <v>10</v>
      </c>
      <c r="E589" s="5" t="s">
        <v>1772</v>
      </c>
      <c r="H589" s="6" t="str">
        <f aca="false">IF(G589&lt;F589,"Tak!","Nie")</f>
        <v>Nie</v>
      </c>
    </row>
    <row r="590" customFormat="false" ht="12.75" hidden="false" customHeight="false" outlineLevel="0" collapsed="false">
      <c r="A590" s="0" t="s">
        <v>1773</v>
      </c>
      <c r="B590" s="0" t="s">
        <v>1774</v>
      </c>
      <c r="C590" s="4" t="n">
        <v>53</v>
      </c>
      <c r="D590" s="0" t="s">
        <v>10</v>
      </c>
      <c r="E590" s="5" t="s">
        <v>1775</v>
      </c>
      <c r="H590" s="6" t="str">
        <f aca="false">IF(G590&lt;F590,"Tak!","Nie")</f>
        <v>Nie</v>
      </c>
    </row>
    <row r="591" customFormat="false" ht="12.75" hidden="false" customHeight="false" outlineLevel="0" collapsed="false">
      <c r="A591" s="0" t="s">
        <v>1776</v>
      </c>
      <c r="B591" s="0" t="s">
        <v>1777</v>
      </c>
      <c r="C591" s="4" t="n">
        <v>49</v>
      </c>
      <c r="D591" s="0" t="s">
        <v>10</v>
      </c>
      <c r="E591" s="5" t="s">
        <v>1778</v>
      </c>
      <c r="H591" s="6" t="str">
        <f aca="false">IF(G591&lt;F591,"Tak!","Nie")</f>
        <v>Nie</v>
      </c>
    </row>
    <row r="592" customFormat="false" ht="12.75" hidden="false" customHeight="false" outlineLevel="0" collapsed="false">
      <c r="A592" s="0" t="s">
        <v>1779</v>
      </c>
      <c r="B592" s="0" t="s">
        <v>1780</v>
      </c>
      <c r="C592" s="4" t="n">
        <v>39</v>
      </c>
      <c r="D592" s="0" t="s">
        <v>10</v>
      </c>
      <c r="E592" s="5" t="s">
        <v>1781</v>
      </c>
      <c r="H592" s="6" t="str">
        <f aca="false">IF(G592&lt;F592,"Tak!","Nie")</f>
        <v>Nie</v>
      </c>
    </row>
    <row r="593" customFormat="false" ht="12.75" hidden="false" customHeight="false" outlineLevel="0" collapsed="false">
      <c r="A593" s="0" t="s">
        <v>1782</v>
      </c>
      <c r="B593" s="0" t="s">
        <v>1783</v>
      </c>
      <c r="C593" s="4" t="n">
        <v>54</v>
      </c>
      <c r="D593" s="0" t="s">
        <v>10</v>
      </c>
      <c r="E593" s="5" t="s">
        <v>1784</v>
      </c>
      <c r="H593" s="6" t="str">
        <f aca="false">IF(G593&lt;F593,"Tak!","Nie")</f>
        <v>Nie</v>
      </c>
    </row>
    <row r="594" customFormat="false" ht="12.75" hidden="false" customHeight="false" outlineLevel="0" collapsed="false">
      <c r="A594" s="0" t="s">
        <v>1785</v>
      </c>
      <c r="B594" s="0" t="s">
        <v>1786</v>
      </c>
      <c r="C594" s="4" t="n">
        <v>39</v>
      </c>
      <c r="D594" s="0" t="s">
        <v>10</v>
      </c>
      <c r="E594" s="5" t="s">
        <v>1787</v>
      </c>
      <c r="H594" s="6" t="str">
        <f aca="false">IF(G594&lt;F594,"Tak!","Nie")</f>
        <v>Nie</v>
      </c>
    </row>
    <row r="595" customFormat="false" ht="12.75" hidden="false" customHeight="false" outlineLevel="0" collapsed="false">
      <c r="A595" s="0" t="s">
        <v>1788</v>
      </c>
      <c r="B595" s="0" t="s">
        <v>1789</v>
      </c>
      <c r="C595" s="4" t="n">
        <v>66</v>
      </c>
      <c r="D595" s="0" t="s">
        <v>10</v>
      </c>
      <c r="E595" s="5" t="s">
        <v>1790</v>
      </c>
      <c r="H595" s="6" t="str">
        <f aca="false">IF(G595&lt;F595,"Tak!","Nie")</f>
        <v>Nie</v>
      </c>
    </row>
    <row r="596" customFormat="false" ht="12.75" hidden="false" customHeight="false" outlineLevel="0" collapsed="false">
      <c r="A596" s="0" t="s">
        <v>1791</v>
      </c>
      <c r="B596" s="0" t="s">
        <v>1792</v>
      </c>
      <c r="C596" s="4" t="n">
        <v>55</v>
      </c>
      <c r="D596" s="0" t="s">
        <v>10</v>
      </c>
      <c r="E596" s="5" t="s">
        <v>1793</v>
      </c>
      <c r="H596" s="6" t="str">
        <f aca="false">IF(G596&lt;F596,"Tak!","Nie")</f>
        <v>Nie</v>
      </c>
    </row>
    <row r="597" customFormat="false" ht="12.75" hidden="false" customHeight="false" outlineLevel="0" collapsed="false">
      <c r="A597" s="0" t="s">
        <v>1794</v>
      </c>
      <c r="B597" s="0" t="s">
        <v>1795</v>
      </c>
      <c r="C597" s="4" t="n">
        <v>60</v>
      </c>
      <c r="D597" s="0" t="s">
        <v>10</v>
      </c>
      <c r="E597" s="5" t="s">
        <v>1796</v>
      </c>
      <c r="H597" s="6" t="str">
        <f aca="false">IF(G597&lt;F597,"Tak!","Nie")</f>
        <v>Nie</v>
      </c>
    </row>
    <row r="598" customFormat="false" ht="12.75" hidden="false" customHeight="false" outlineLevel="0" collapsed="false">
      <c r="A598" s="0" t="s">
        <v>1797</v>
      </c>
      <c r="B598" s="0" t="s">
        <v>1798</v>
      </c>
      <c r="C598" s="4" t="n">
        <v>9.9</v>
      </c>
      <c r="D598" s="0" t="s">
        <v>10</v>
      </c>
      <c r="E598" s="5" t="s">
        <v>1799</v>
      </c>
      <c r="H598" s="6" t="str">
        <f aca="false">IF(G598&lt;F598,"Tak!","Nie")</f>
        <v>Nie</v>
      </c>
    </row>
    <row r="599" customFormat="false" ht="12.75" hidden="false" customHeight="false" outlineLevel="0" collapsed="false">
      <c r="A599" s="0" t="s">
        <v>1800</v>
      </c>
      <c r="B599" s="0" t="s">
        <v>1801</v>
      </c>
      <c r="C599" s="4" t="n">
        <v>60</v>
      </c>
      <c r="D599" s="0" t="s">
        <v>10</v>
      </c>
      <c r="E599" s="5" t="s">
        <v>1802</v>
      </c>
      <c r="H599" s="6" t="str">
        <f aca="false">IF(G599&lt;F599,"Tak!","Nie")</f>
        <v>Nie</v>
      </c>
    </row>
    <row r="600" customFormat="false" ht="12.75" hidden="false" customHeight="false" outlineLevel="0" collapsed="false">
      <c r="A600" s="0" t="s">
        <v>1803</v>
      </c>
      <c r="B600" s="0" t="s">
        <v>1804</v>
      </c>
      <c r="C600" s="4" t="n">
        <v>16</v>
      </c>
      <c r="D600" s="0" t="s">
        <v>10</v>
      </c>
      <c r="E600" s="5" t="s">
        <v>1805</v>
      </c>
      <c r="H600" s="6" t="str">
        <f aca="false">IF(G600&lt;F600,"Tak!","Nie")</f>
        <v>Nie</v>
      </c>
    </row>
    <row r="601" customFormat="false" ht="12.75" hidden="false" customHeight="false" outlineLevel="0" collapsed="false">
      <c r="A601" s="0" t="s">
        <v>1806</v>
      </c>
      <c r="B601" s="0" t="s">
        <v>1807</v>
      </c>
      <c r="C601" s="4" t="n">
        <v>65</v>
      </c>
      <c r="D601" s="0" t="s">
        <v>10</v>
      </c>
      <c r="E601" s="5" t="s">
        <v>1808</v>
      </c>
      <c r="H601" s="6" t="str">
        <f aca="false">IF(G601&lt;F601,"Tak!","Nie")</f>
        <v>Nie</v>
      </c>
    </row>
    <row r="602" customFormat="false" ht="12.75" hidden="false" customHeight="false" outlineLevel="0" collapsed="false">
      <c r="A602" s="0" t="s">
        <v>1809</v>
      </c>
      <c r="B602" s="0" t="s">
        <v>1810</v>
      </c>
      <c r="C602" s="4" t="n">
        <v>60</v>
      </c>
      <c r="D602" s="0" t="s">
        <v>10</v>
      </c>
      <c r="E602" s="5" t="s">
        <v>1811</v>
      </c>
      <c r="H602" s="6" t="str">
        <f aca="false">IF(G602&lt;F602,"Tak!","Nie")</f>
        <v>Nie</v>
      </c>
    </row>
    <row r="603" customFormat="false" ht="12.75" hidden="false" customHeight="false" outlineLevel="0" collapsed="false">
      <c r="A603" s="0" t="s">
        <v>1812</v>
      </c>
      <c r="B603" s="0" t="s">
        <v>1813</v>
      </c>
      <c r="C603" s="4" t="n">
        <v>149</v>
      </c>
      <c r="D603" s="0" t="s">
        <v>10</v>
      </c>
      <c r="E603" s="5" t="s">
        <v>1814</v>
      </c>
      <c r="H603" s="6" t="str">
        <f aca="false">IF(G603&lt;F603,"Tak!","Nie")</f>
        <v>Nie</v>
      </c>
    </row>
    <row r="604" customFormat="false" ht="12.75" hidden="false" customHeight="false" outlineLevel="0" collapsed="false">
      <c r="A604" s="0" t="s">
        <v>1815</v>
      </c>
      <c r="B604" s="0" t="s">
        <v>1816</v>
      </c>
      <c r="C604" s="4" t="n">
        <v>16.2</v>
      </c>
      <c r="D604" s="0" t="s">
        <v>14</v>
      </c>
      <c r="E604" s="5" t="s">
        <v>1817</v>
      </c>
      <c r="H604" s="6" t="str">
        <f aca="false">IF(G604&lt;F604,"Tak!","Nie")</f>
        <v>Nie</v>
      </c>
    </row>
    <row r="605" customFormat="false" ht="12.75" hidden="false" customHeight="false" outlineLevel="0" collapsed="false">
      <c r="A605" s="0" t="s">
        <v>1818</v>
      </c>
      <c r="B605" s="0" t="s">
        <v>1819</v>
      </c>
      <c r="C605" s="4" t="n">
        <v>25</v>
      </c>
      <c r="D605" s="0" t="s">
        <v>10</v>
      </c>
      <c r="E605" s="5" t="s">
        <v>1820</v>
      </c>
      <c r="H605" s="6" t="str">
        <f aca="false">IF(G605&lt;F605,"Tak!","Nie")</f>
        <v>Nie</v>
      </c>
    </row>
    <row r="606" customFormat="false" ht="12.75" hidden="false" customHeight="false" outlineLevel="0" collapsed="false">
      <c r="A606" s="0" t="s">
        <v>1821</v>
      </c>
      <c r="B606" s="0" t="s">
        <v>1822</v>
      </c>
      <c r="C606" s="4" t="n">
        <v>35.1</v>
      </c>
      <c r="D606" s="0" t="s">
        <v>14</v>
      </c>
      <c r="E606" s="5" t="s">
        <v>1823</v>
      </c>
      <c r="H606" s="6" t="str">
        <f aca="false">IF(G606&lt;F606,"Tak!","Nie")</f>
        <v>Nie</v>
      </c>
    </row>
    <row r="607" customFormat="false" ht="12.75" hidden="false" customHeight="false" outlineLevel="0" collapsed="false">
      <c r="A607" s="0" t="s">
        <v>1824</v>
      </c>
      <c r="H607" s="6" t="str">
        <f aca="false">IF(G607&lt;F607,"Tak!","Nie")</f>
        <v>Nie</v>
      </c>
    </row>
    <row r="608" customFormat="false" ht="38.25" hidden="false" customHeight="true" outlineLevel="0" collapsed="false">
      <c r="A608" s="7" t="s">
        <v>1825</v>
      </c>
      <c r="B608" s="7"/>
      <c r="C608" s="7"/>
      <c r="D608" s="7"/>
      <c r="E608" s="7"/>
    </row>
    <row r="610" customFormat="false" ht="12.75" hidden="false" customHeight="true" outlineLevel="0" collapsed="false">
      <c r="A610" s="7" t="s">
        <v>1826</v>
      </c>
      <c r="B610" s="7"/>
      <c r="C610" s="7"/>
      <c r="D610" s="7"/>
      <c r="E610" s="7"/>
    </row>
    <row r="612" customFormat="false" ht="12.75" hidden="false" customHeight="false" outlineLevel="0" collapsed="false">
      <c r="A612" s="8"/>
      <c r="B612" s="8"/>
      <c r="C612" s="8"/>
      <c r="D612" s="8"/>
      <c r="E612" s="8"/>
    </row>
  </sheetData>
  <mergeCells count="2">
    <mergeCell ref="A608:E608"/>
    <mergeCell ref="A610:E610"/>
  </mergeCells>
  <hyperlinks>
    <hyperlink ref="E2" r:id="rId1" display="http://helion.pl/ksiazki/netclr.htm"/>
    <hyperlink ref="E3" r:id="rId2" display="http://helion.pl/ksiazki/101psw.htm"/>
    <hyperlink ref="E4" r:id="rId3" display="http://helion.pl/ksiazki/3dmaxb.htm"/>
    <hyperlink ref="E5" r:id="rId4" display="http://helion.pl/ksiazki/max4bi.htm"/>
    <hyperlink ref="E6" r:id="rId5" display="http://helion.pl/ksiazki/cwmax4.htm"/>
    <hyperlink ref="E7" r:id="rId6" display="http://helion.pl/ksiazki/abcacc.htm"/>
    <hyperlink ref="E8" r:id="rId7" display="http://helion.pl/ksiazki/abcde6.htm"/>
    <hyperlink ref="E9" r:id="rId8" display="http://helion.pl/ksiazki/abcexp.htm"/>
    <hyperlink ref="E10" r:id="rId9" display="http://helion.pl/ksiazki/abcin3.htm"/>
    <hyperlink ref="E11" r:id="rId10" display="http://helion.pl/ksiazki/abchtm.htm"/>
    <hyperlink ref="E12" r:id="rId11" display="http://helion.pl/ksiazki/abcsql.htm"/>
    <hyperlink ref="E13" r:id="rId12" display="http://helion.pl/ksiazki/abccss.htm"/>
    <hyperlink ref="E14" r:id="rId13" display="http://helion.pl/ksiazki/abspin.htm"/>
    <hyperlink ref="E15" r:id="rId14" display="http://helion.pl/ksiazki/abcko3.htm"/>
    <hyperlink ref="E16" r:id="rId15" display="http://helion.pl/ksiazki/abcnag.htm"/>
    <hyperlink ref="E17" r:id="rId16" display="http://helion.pl/ksiazki/abcdvd.htm"/>
    <hyperlink ref="E18" r:id="rId17" display="http://helion.pl/ksiazki/abchak.htm"/>
    <hyperlink ref="E19" r:id="rId18" display="http://helion.pl/ksiazki/abcout.htm"/>
    <hyperlink ref="E20" r:id="rId19" display="http://helion.pl/ksiazki/abcph7.htm"/>
    <hyperlink ref="E21" r:id="rId20" display="http://helion.pl/ksiazki/abccpp.htm"/>
    <hyperlink ref="E22" r:id="rId21" display="http://helion.pl/ksiazki/abcssk.htm"/>
    <hyperlink ref="E23" r:id="rId22" display="http://helion.pl/ksiazki/abcsie.htm"/>
    <hyperlink ref="E24" r:id="rId23" display="http://helion.pl/ksiazki/abcwxp.htm"/>
    <hyperlink ref="E25" r:id="rId24" display="http://helion.pl/ksiazki/abctww.htm"/>
    <hyperlink ref="E26" r:id="rId25" display="http://helion.pl/ksiazki/abcvb6.htm"/>
    <hyperlink ref="E27" r:id="rId26" display="http://helion.pl/ksiazki/abcvba.htm"/>
    <hyperlink ref="E28" r:id="rId27" display="http://helion.pl/ksiazki/abcwox.htm"/>
    <hyperlink ref="E29" r:id="rId28" display="http://helion.pl/ksiazki/ac20dk.htm"/>
    <hyperlink ref="E30" r:id="rId29" display="http://helion.pl/ksiazki/cwac20.htm"/>
    <hyperlink ref="E31" r:id="rId30" display="http://helion.pl/ksiazki/a20dke.htm"/>
    <hyperlink ref="E32" r:id="rId31" display="http://helion.pl/ksiazki/ac22ke.htm"/>
    <hyperlink ref="E33" r:id="rId32" display="http://helion.pl/ksiazki/a22tbd.htm"/>
    <hyperlink ref="E34" r:id="rId33" display="http://helion.pl/ksiazki/ac2xdk.htm"/>
    <hyperlink ref="E35" r:id="rId34" display="http://helion.pl/ksiazki/cwacxp.htm"/>
    <hyperlink ref="E36" r:id="rId35" display="http://helion.pl/ksiazki/cwac97.htm"/>
    <hyperlink ref="E37" r:id="rId36" display="http://helion.pl/ksiazki/accpp.htm"/>
    <hyperlink ref="E38" r:id="rId37" display="http://helion.pl/ksiazki/accgab.htm"/>
    <hyperlink ref="E39" r:id="rId38" display="http://helion.pl/ksiazki/accur.htm"/>
    <hyperlink ref="E40" r:id="rId39" display="http://helion.pl/ksiazki/acscpe.htm"/>
    <hyperlink ref="E41" r:id="rId40" display="http://helion.pl/ksiazki/ada95.htm"/>
    <hyperlink ref="E42" r:id="rId41" display="http://helion.pl/ksiazki/adacdi.htm"/>
    <hyperlink ref="E43" r:id="rId42" display="http://helion.pl/ksiazki/cwil10.htm"/>
    <hyperlink ref="E44" r:id="rId43" display="http://helion.pl/ksiazki/pre6bi.htm"/>
    <hyperlink ref="E45" r:id="rId44" display="http://helion.pl/ksiazki/cwapr6.htm"/>
    <hyperlink ref="E46" r:id="rId45" display="http://helion.pl/ksiazki/aftedk.htm"/>
    <hyperlink ref="E47" r:id="rId46" display="http://helion.pl/ksiazki/algdel.htm"/>
    <hyperlink ref="E48" r:id="rId47" display="http://helion.pl/ksiazki/algorc.htm"/>
    <hyperlink ref="E49" r:id="rId48" display="http://helion.pl/ksiazki/algo2.htm"/>
    <hyperlink ref="E50" r:id="rId49" display="http://helion.pl/ksiazki/allegr.htm"/>
    <hyperlink ref="E51" r:id="rId50" display="http://helion.pl/ksiazki/al16pa.htm"/>
    <hyperlink ref="E52" r:id="rId51" display="http://helion.pl/ksiazki/allpft.htm"/>
    <hyperlink ref="E53" r:id="rId52" display="http://helion.pl/ksiazki/anobie.htm"/>
    <hyperlink ref="E54" r:id="rId53" display="http://helion.pl/ksiazki/anatp6.htm"/>
    <hyperlink ref="E55" r:id="rId54" display="http://helion.pl/ksiazki/anatp7.htm"/>
    <hyperlink ref="E56" r:id="rId55" display="http://helion.pl/ksiazki/ancypo.htm"/>
    <hyperlink ref="E57" r:id="rId56" display="http://helion.pl/ksiazki/ancytw.htm"/>
    <hyperlink ref="E58" r:id="rId57" display="http://helion.pl/ksiazki/cwapac.htm"/>
    <hyperlink ref="E59" r:id="rId58" display="http://helion.pl/ksiazki/apalek.htm"/>
    <hyperlink ref="E60" r:id="rId59" display="http://helion.pl/ksiazki/apache.htm"/>
    <hyperlink ref="E61" r:id="rId60" display="http://helion.pl/ksiazki/cyfprz.htm"/>
    <hyperlink ref="E62" r:id="rId61" display="http://helion.pl/ksiazki/adir81.htm"/>
    <hyperlink ref="E63" r:id="rId62" display="http://helion.pl/ksiazki/archi.htm"/>
    <hyperlink ref="E64" r:id="rId63" display="http://helion.pl/ksiazki/cwar65.htm"/>
    <hyperlink ref="E65" r:id="rId64" display="http://helion.pl/ksiazki/archi7.htm"/>
    <hyperlink ref="E66" r:id="rId65" display="http://helion.pl/ksiazki/ateczk.htm"/>
    <hyperlink ref="E67" r:id="rId66" display="http://helion.pl/ksiazki/propro.htm"/>
    <hyperlink ref="E68" r:id="rId67" display="http://helion.pl/ksiazki/asinvp.htm"/>
    <hyperlink ref="E69" r:id="rId68" display="http://helion.pl/ksiazki/cwasem.htm"/>
    <hyperlink ref="E70" r:id="rId69" display="http://helion.pl/ksiazki/aspkom.htm"/>
    <hyperlink ref="E71" r:id="rId70" display="http://helion.pl/ksiazki/aspndk.htm"/>
    <hyperlink ref="E72" r:id="rId71" display="http://helion.pl/ksiazki/aspnvp.htm"/>
    <hyperlink ref="E73" r:id="rId72" display="http://helion.pl/ksiazki/ac1414.htm"/>
    <hyperlink ref="E74" r:id="rId73" display="http://helion.pl/ksiazki/cwac14.htm"/>
    <hyperlink ref="E75" r:id="rId74" display="http://helion.pl/ksiazki/ac2000.htm"/>
    <hyperlink ref="E76" r:id="rId75" display="http://helion.pl/ksiazki/ac20fx.htm"/>
    <hyperlink ref="E77" r:id="rId76" display="http://helion.pl/ksiazki/ac2020.htm"/>
    <hyperlink ref="E78" r:id="rId77" display="http://helion.pl/ksiazki/a20pkp.htm"/>
    <hyperlink ref="E79" r:id="rId78" display="http://helion.pl/ksiazki/cwacad.htm"/>
    <hyperlink ref="E80" r:id="rId79" display="http://helion.pl/ksiazki/acbsa2.htm"/>
    <hyperlink ref="E81" r:id="rId80" display="http://helion.pl/ksiazki/ac20ip.htm"/>
    <hyperlink ref="E82" r:id="rId81" display="http://helion.pl/ksiazki/ac2002.htm"/>
    <hyperlink ref="E83" r:id="rId82" display="http://helion.pl/ksiazki/ac2214.htm"/>
    <hyperlink ref="E84" r:id="rId83" display="http://helion.pl/ksiazki/ac2222.htm"/>
    <hyperlink ref="E85" r:id="rId84" display="http://helion.pl/ksiazki/ac22pl.htm"/>
    <hyperlink ref="E86" r:id="rId85" display="http://helion.pl/ksiazki/a22pkp.htm"/>
    <hyperlink ref="E87" r:id="rId86" display="http://helion.pl/ksiazki/ac22pk.htm"/>
    <hyperlink ref="E88" r:id="rId87" display="http://helion.pl/ksiazki/bescad.htm"/>
    <hyperlink ref="E89" r:id="rId88" display="http://helion.pl/ksiazki/ac1000.htm"/>
    <hyperlink ref="E90" r:id="rId89" display="http://helion.pl/ksiazki/a20del.htm"/>
    <hyperlink ref="E91" r:id="rId90" display="http://helion.pl/ksiazki/ackobu.htm"/>
    <hyperlink ref="E92" r:id="rId91" display="http://helion.pl/ksiazki/lspdcl.htm"/>
    <hyperlink ref="E93" r:id="rId92" display="http://helion.pl/ksiazki/apipe6.htm"/>
    <hyperlink ref="E94" r:id="rId93" display="http://helion.pl/ksiazki/bdmsqp.htm"/>
    <hyperlink ref="E95" r:id="rId94" display="http://helion.pl/ksiazki/bdpspo.htm"/>
    <hyperlink ref="E96" r:id="rId95" display="http://helion.pl/ksiazki/be22lt.htm"/>
    <hyperlink ref="E97" r:id="rId96" display="http://helion.pl/ksiazki/bezsie.htm"/>
    <hyperlink ref="E98" r:id="rId97" display="http://helion.pl/ksiazki/bewibb.htm"/>
    <hyperlink ref="E99" r:id="rId98" display="http://helion.pl/ksiazki/cwbent.htm"/>
    <hyperlink ref="E100" r:id="rId99" display="http://helion.pl/ksiazki/bsieko.htm"/>
    <hyperlink ref="E101" r:id="rId100" display="http://helion.pl/ksiazki/blueth.htm"/>
    <hyperlink ref="E102" r:id="rId101" display="http://helion.pl/ksiazki/bryc4k.htm"/>
    <hyperlink ref="E103" r:id="rId102" display="http://helion.pl/ksiazki/cshlek.htm"/>
    <hyperlink ref="E104" r:id="rId103" display="http://helion.pl/ksiazki/csleks.htm"/>
    <hyperlink ref="E105" r:id="rId104" display="http://helion.pl/ksiazki/cwchas.htm"/>
    <hyperlink ref="E106" r:id="rId105" display="http://helion.pl/ksiazki/cbui5v.htm"/>
    <hyperlink ref="E107" r:id="rId106" display="http://helion.pl/ksiazki/vabui5.htm"/>
    <hyperlink ref="E108" r:id="rId107" display="http://helion.pl/ksiazki/cbu5v2.htm"/>
    <hyperlink ref="E109" r:id="rId108" display="http://helion.pl/ksiazki/cwcbu5.htm"/>
    <hyperlink ref="E110" r:id="rId109" display="http://helion.pl/ksiazki/buicis.htm"/>
    <hyperlink ref="E111" r:id="rId110" display="http://helion.pl/ksiazki/cppdk.htm"/>
    <hyperlink ref="E112" r:id="rId111" display="http://helion.pl/ksiazki/cppke.htm"/>
    <hyperlink ref="E113" r:id="rId112" display="http://helion.pl/ksiazki/cwcbu6.htm"/>
    <hyperlink ref="E114" r:id="rId113" display="http://helion.pl/ksiazki/czcbu6.htm"/>
    <hyperlink ref="E115" r:id="rId114" display="http://helion.pl/ksiazki/cleksk.htm"/>
    <hyperlink ref="E116" r:id="rId115" display="http://helion.pl/ksiazki/linu23.htm"/>
    <hyperlink ref="E117" r:id="rId116" display="http://helion.pl/ksiazki/cgi.htm"/>
    <hyperlink ref="E118" r:id="rId117" display="http://helion.pl/ksiazki/perl.htm"/>
    <hyperlink ref="E119" r:id="rId118" display="http://helion.pl/ksiazki/cobol.htm"/>
    <hyperlink ref="E120" r:id="rId119" display="http://helion.pl/ksiazki/comkom.htm"/>
    <hyperlink ref="E121" r:id="rId120" display="http://helion.pl/ksiazki/cwpp10.htm"/>
    <hyperlink ref="E122" r:id="rId121" display="http://helion.pl/ksiazki/cwpp11.htm"/>
    <hyperlink ref="E123" r:id="rId122" display="http://helion.pl/ksiazki/cwrave.htm"/>
    <hyperlink ref="E124" r:id="rId123" display="http://helion.pl/ksiazki/cd10pp.htm"/>
    <hyperlink ref="E125" r:id="rId124" display="http://helion.pl/ksiazki/cdr10v.htm"/>
    <hyperlink ref="E126" r:id="rId125" display="http://helion.pl/ksiazki/cwco10.htm"/>
    <hyperlink ref="E127" r:id="rId126" display="http://helion.pl/ksiazki/cr11v1.htm"/>
    <hyperlink ref="E128" r:id="rId127" display="http://helion.pl/ksiazki/cr11v2.htm"/>
    <hyperlink ref="E129" r:id="rId128" display="http://helion.pl/ksiazki/cwco11.htm"/>
    <hyperlink ref="E130" r:id="rId129" display="http://helion.pl/ksiazki/cdr9fx.htm"/>
    <hyperlink ref="E131" r:id="rId130" display="http://helion.pl/ksiazki/crmrel.htm"/>
    <hyperlink ref="E132" r:id="rId131" display="http://helion.pl/ksiazki/crmnit.htm"/>
    <hyperlink ref="E133" r:id="rId132" display="http://helion.pl/ksiazki/kastyl.htm"/>
    <hyperlink ref="E134" r:id="rId133" display="http://helion.pl/ksiazki/cubsxc.htm"/>
    <hyperlink ref="E135" r:id="rId134" display="http://helion.pl/ksiazki/cvslek.htm"/>
    <hyperlink ref="E136" r:id="rId135" display="http://helion.pl/ksiazki/dlindk.htm"/>
    <hyperlink ref="E137" r:id="rId136" display="http://helion.pl/ksiazki/dlinke.htm"/>
    <hyperlink ref="E138" r:id="rId137" display="http://helion.pl/ksiazki/del4ke.htm"/>
    <hyperlink ref="E139" r:id="rId138" display="http://helion.pl/ksiazki/del5va.htm"/>
    <hyperlink ref="E140" r:id="rId139" display="http://helion.pl/ksiazki/delph6.htm"/>
    <hyperlink ref="E141" r:id="rId140" display="http://helion.pl/ksiazki/del6no.htm"/>
    <hyperlink ref="E142" r:id="rId141" display="http://helion.pl/ksiazki/del6vp.htm"/>
    <hyperlink ref="E143" r:id="rId142" display="http://helion.pl/ksiazki/vadel6.htm"/>
    <hyperlink ref="E144" r:id="rId143" display="http://helion.pl/ksiazki/del6v2.htm"/>
    <hyperlink ref="E145" r:id="rId144" display="http://helion.pl/ksiazki/cwdel6.htm"/>
    <hyperlink ref="E146" r:id="rId145" display="http://helion.pl/ksiazki/cwdel7.htm"/>
    <hyperlink ref="E147" r:id="rId146" display="http://helion.pl/ksiazki/czdel7.htm"/>
    <hyperlink ref="E148" r:id="rId147" display="http://helion.pl/ksiazki/delalm.htm"/>
    <hyperlink ref="E149" r:id="rId148" display="http://helion.pl/ksiazki/delpbb.htm"/>
    <hyperlink ref="E150" r:id="rId149" display="http://helion.pl/ksiazki/cwder5.htm"/>
    <hyperlink ref="E151" r:id="rId150" display="http://helion.pl/ksiazki/psieke.htm"/>
    <hyperlink ref="E152" r:id="rId151" display="http://helion.pl/ksiazki/dir8ke.htm"/>
    <hyperlink ref="E153" r:id="rId152" display="http://helion.pl/ksiazki/dnsbin.htm"/>
    <hyperlink ref="E154" r:id="rId153" display="http://helion.pl/ksiazki/cwsiko.htm"/>
    <hyperlink ref="E155" r:id="rId154" display="http://helion.pl/ksiazki/dre4dk.htm"/>
    <hyperlink ref="E156" r:id="rId155" display="http://helion.pl/ksiazki/dre4bi.htm"/>
    <hyperlink ref="E157" r:id="rId156" display="http://helion.pl/ksiazki/cwdw4.htm"/>
    <hyperlink ref="E158" r:id="rId157" display="http://helion.pl/ksiazki/dre4vp.htm"/>
    <hyperlink ref="E159" r:id="rId158" display="http://helion.pl/ksiazki/cwdrmx.htm"/>
    <hyperlink ref="E160" r:id="rId159" display="http://helion.pl/ksiazki/dwu4ke.htm"/>
    <hyperlink ref="E161" r:id="rId160" display="http://helion.pl/ksiazki/dwudv4.htm"/>
    <hyperlink ref="E162" r:id="rId161" display="http://helion.pl/ksiazki/dhtml.htm"/>
    <hyperlink ref="E163" r:id="rId162" display="http://helion.pl/ksiazki/dynami.htm"/>
    <hyperlink ref="E164" r:id="rId163" display="http://helion.pl/ksiazki/cweasy.htm"/>
    <hyperlink ref="E165" r:id="rId164" display="http://helion.pl/ksiazki/viedyt.htm"/>
    <hyperlink ref="E166" r:id="rId165" display="http://helion.pl/ksiazki/vilek.htm"/>
    <hyperlink ref="E167" r:id="rId166" display="http://helion.pl/ksiazki/jappjp.htm"/>
    <hyperlink ref="E168" r:id="rId167" display="http://helion.pl/ksiazki/enfopl.htm"/>
    <hyperlink ref="E169" r:id="rId168" display="http://helion.pl/ksiazki/enjab2.htm"/>
    <hyperlink ref="E170" r:id="rId169" display="http://helion.pl/ksiazki/cwex20.htm"/>
    <hyperlink ref="E171" r:id="rId170" display="http://helion.pl/ksiazki/ex22ke.htm"/>
    <hyperlink ref="E172" r:id="rId171" display="http://helion.pl/ksiazki/czexxp.htm"/>
    <hyperlink ref="E173" r:id="rId172" display="http://helion.pl/ksiazki/cwex97.htm"/>
    <hyperlink ref="E174" r:id="rId173" display="http://helion.pl/ksiazki/excema.htm"/>
    <hyperlink ref="E175" r:id="rId174" display="http://helion.pl/ksiazki/ex20bb.htm"/>
    <hyperlink ref="E176" r:id="rId175" display="http://helion.pl/ksiazki/proext.htm"/>
    <hyperlink ref="E177" r:id="rId176" display="http://helion.pl/ksiazki/fw4bib.htm"/>
    <hyperlink ref="E178" r:id="rId177" display="http://helion.pl/ksiazki/cwfiro.htm"/>
    <hyperlink ref="E179" r:id="rId178" display="http://helion.pl/ksiazki/fla4sr.htm"/>
    <hyperlink ref="E180" r:id="rId179" display="http://helion.pl/ksiazki/acscpo.htm"/>
    <hyperlink ref="E181" r:id="rId180" display="http://helion.pl/ksiazki/fl5asz.htm"/>
    <hyperlink ref="E182" r:id="rId181" display="http://helion.pl/ksiazki/fla5pr.htm"/>
    <hyperlink ref="E183" r:id="rId182" display="http://helion.pl/ksiazki/fla5bi.htm"/>
    <hyperlink ref="E184" r:id="rId183" display="http://helion.pl/ksiazki/fl5gfx.htm"/>
    <hyperlink ref="E185" r:id="rId184" display="http://helion.pl/ksiazki/fla5kp.htm"/>
    <hyperlink ref="E186" r:id="rId185" display="http://helion.pl/ksiazki/fla5po.htm"/>
    <hyperlink ref="E187" r:id="rId186" display="http://helion.pl/ksiazki/fla5st.htm"/>
    <hyperlink ref="E188" r:id="rId187" display="http://helion.pl/ksiazki/fla5tz.htm"/>
    <hyperlink ref="E189" r:id="rId188" display="http://helion.pl/ksiazki/cwfla5.htm"/>
    <hyperlink ref="E190" r:id="rId189" display="http://helion.pl/ksiazki/flasfx.htm"/>
    <hyperlink ref="E191" r:id="rId190" display="http://helion.pl/ksiazki/flphpo.htm"/>
    <hyperlink ref="E192" r:id="rId191" display="http://helion.pl/ksiazki/flaxml.htm"/>
    <hyperlink ref="E193" r:id="rId192" display="http://helion.pl/ksiazki/flmxpr.htm"/>
    <hyperlink ref="E194" r:id="rId193" display="http://helion.pl/ksiazki/flmxgs.htm"/>
    <hyperlink ref="E195" r:id="rId194" display="http://helion.pl/ksiazki/flasmx.htm"/>
    <hyperlink ref="E196" r:id="rId195" display="http://helion.pl/ksiazki/fmxpro.htm"/>
    <hyperlink ref="E197" r:id="rId196" display="http://helion.pl/ksiazki/flmxas.htm"/>
    <hyperlink ref="E198" r:id="rId197" display="http://helion.pl/ksiazki/flamx.htm"/>
    <hyperlink ref="E199" r:id="rId198" display="http://helion.pl/ksiazki/flmxvp.htm"/>
    <hyperlink ref="E200" r:id="rId199" display="http://helion.pl/ksiazki/cwflmx.htm"/>
    <hyperlink ref="E201" r:id="rId200" display="http://helion.pl/ksiazki/czflmx.htm"/>
    <hyperlink ref="E202" r:id="rId201" display="http://helion.pl/ksiazki/fffhfx.htm"/>
    <hyperlink ref="E203" r:id="rId202" display="http://helion.pl/ksiazki/flfdtz.htm"/>
    <hyperlink ref="E204" r:id="rId203" display="http://helion.pl/ksiazki/fotocy.htm"/>
    <hyperlink ref="E205" r:id="rId204" display="http://helion.pl/ksiazki/fotcwp.htm"/>
    <hyperlink ref="E206" r:id="rId205" display="http://helion.pl/ksiazki/fotolk.htm"/>
    <hyperlink ref="E207" r:id="rId206" display="http://helion.pl/ksiazki/cwfotc.htm"/>
    <hyperlink ref="E208" r:id="rId207" display="http://helion.pl/ksiazki/cwfp20.htm"/>
    <hyperlink ref="E209" r:id="rId208" display="http://helion.pl/ksiazki/cwfp22.htm"/>
    <hyperlink ref="E210" r:id="rId209" display="http://helion.pl/ksiazki/funkww.htm"/>
    <hyperlink ref="E211" r:id="rId210" display="http://helion.pl/ksiazki/cwkomn.htm"/>
    <hyperlink ref="E212" r:id="rId211" display="http://helion.pl/ksiazki/genkro.htm"/>
    <hyperlink ref="E213" r:id="rId212" display="http://helion.pl/ksiazki/gen2.htm"/>
    <hyperlink ref="E214" r:id="rId213" display="http://helion.pl/ksiazki/cwgimp.htm"/>
    <hyperlink ref="E215" r:id="rId214" display="http://helion.pl/ksiazki/gimplk.htm"/>
    <hyperlink ref="E216" r:id="rId215" display="http://helion.pl/ksiazki/gis.htm"/>
    <hyperlink ref="E217" r:id="rId216" display="http://helion.pl/ksiazki/gnuema.htm"/>
    <hyperlink ref="E218" r:id="rId217" display="http://helion.pl/ksiazki/hpxmlp.htm"/>
    <hyperlink ref="E219" r:id="rId218" display="http://helion.pl/ksiazki/hacpro.htm"/>
    <hyperlink ref="E220" r:id="rId219" display="http://helion.pl/ksiazki/hackwa.htm"/>
    <hyperlink ref="E221" r:id="rId220" display="http://helion.pl/ksiazki/hacwa1.htm"/>
    <hyperlink ref="E222" r:id="rId221" display="http://helion.pl/ksiazki/hacwa2.htm"/>
    <hyperlink ref="E223" r:id="rId222" display="http://helion.pl/ksiazki/haker.htm"/>
    <hyperlink ref="E224" r:id="rId223" display="http://helion.pl/ksiazki/homban.htm"/>
    <hyperlink ref="E225" r:id="rId224" display="http://helion.pl/ksiazki/html4.htm"/>
    <hyperlink ref="E226" r:id="rId225" display="http://helion.pl/ksiazki/html4b.htm"/>
    <hyperlink ref="E227" r:id="rId226" display="http://helion.pl/ksiazki/htm4v2.htm"/>
    <hyperlink ref="E228" r:id="rId227" display="http://helion.pl/ksiazki/cwhtm4.htm"/>
    <hyperlink ref="E229" r:id="rId228" display="http://helion.pl/ksiazki/htxhpe.htm"/>
    <hyperlink ref="E230" r:id="rId229" display="http://helion.pl/ksiazki/htmljs.htm"/>
    <hyperlink ref="E231" r:id="rId230" display="http://helion.pl/ksiazki/htmllk.htm"/>
    <hyperlink ref="E232" r:id="rId231" display="http://helion.pl/ksiazki/httplk.htm"/>
    <hyperlink ref="E233" r:id="rId232" display="http://helion.pl/ksiazki/ppil10.htm"/>
    <hyperlink ref="E234" r:id="rId233" display="http://helion.pl/ksiazki/cwill9.htm"/>
    <hyperlink ref="E235" r:id="rId234" display="http://helion.pl/ksiazki/ill9fx.htm"/>
    <hyperlink ref="E236" r:id="rId235" display="http://helion.pl/ksiazki/cwind2.htm"/>
    <hyperlink ref="E237" r:id="rId236" display="http://helion.pl/ksiazki/icadpk.htm"/>
    <hyperlink ref="E238" r:id="rId237" display="http://helion.pl/ksiazki/cwicad.htm"/>
    <hyperlink ref="E239" r:id="rId238" display="http://helion.pl/ksiazki/intdel.htm"/>
    <hyperlink ref="E240" r:id="rId239" display="http://helion.pl/ksiazki/cwinte.htm"/>
    <hyperlink ref="E241" r:id="rId240" display="http://helion.pl/ksiazki/invepr.htm"/>
    <hyperlink ref="E242" r:id="rId241" display="http://helion.pl/ksiazki/cwinve.htm"/>
    <hyperlink ref="E243" r:id="rId242" display="http://helion.pl/ksiazki/io.htm"/>
    <hyperlink ref="E244" r:id="rId243" display="http://helion.pl/ksiazki/j2eewp.htm"/>
    <hyperlink ref="E245" r:id="rId244" display="http://helion.pl/ksiazki/jav2dk.htm"/>
    <hyperlink ref="E246" r:id="rId245" display="http://helion.pl/ksiazki/jv2pod.htm"/>
    <hyperlink ref="E247" r:id="rId246" display="http://helion.pl/ksiazki/jv2.htm"/>
    <hyperlink ref="E248" r:id="rId247" display="http://helion.pl/ksiazki/jv2tez.htm"/>
    <hyperlink ref="E249" r:id="rId248" display="http://helion.pl/ksiazki/javas2.htm"/>
    <hyperlink ref="E250" r:id="rId249" display="http://helion.pl/ksiazki/javxml.htm"/>
    <hyperlink ref="E251" r:id="rId250" display="http://helion.pl/ksiazki/jasrvp.htm"/>
    <hyperlink ref="E252" r:id="rId251" display="http://helion.pl/ksiazki/jsp11.htm"/>
    <hyperlink ref="E253" r:id="rId252" display="http://helion.pl/ksiazki/jsjsp.htm"/>
    <hyperlink ref="E254" r:id="rId253" display="http://helion.pl/ksiazki/jasepr.htm"/>
    <hyperlink ref="E255" r:id="rId254" display="http://helion.pl/ksiazki/jawwke.htm"/>
    <hyperlink ref="E256" r:id="rId255" display="http://helion.pl/ksiazki/jtswww.htm"/>
    <hyperlink ref="E257" r:id="rId256" display="http://helion.pl/ksiazki/jawpro.htm"/>
    <hyperlink ref="E258" r:id="rId257" display="http://helion.pl/ksiazki/javawz.htm"/>
    <hyperlink ref="E259" r:id="rId258" display="http://helion.pl/ksiazki/cwjava.htm"/>
    <hyperlink ref="E260" r:id="rId259" display="http://helion.pl/ksiazki/czjava.htm"/>
    <hyperlink ref="E261" r:id="rId260" display="http://helion.pl/ksiazki/javasc.htm"/>
    <hyperlink ref="E262" r:id="rId261" display="http://helion.pl/ksiazki/jsprbi.htm"/>
    <hyperlink ref="E263" r:id="rId262" display="http://helion.pl/ksiazki/jscrdk.htm"/>
    <hyperlink ref="E264" r:id="rId263" display="http://helion.pl/ksiazki/jascbi.htm"/>
    <hyperlink ref="E265" r:id="rId264" display="http://helion.pl/ksiazki/jabik.htm"/>
    <hyperlink ref="E266" r:id="rId265" display="http://helion.pl/ksiazki/javske.htm"/>
    <hyperlink ref="E267" r:id="rId266" display="http://helion.pl/ksiazki/javasl.htm"/>
    <hyperlink ref="E268" r:id="rId267" display="http://helion.pl/ksiazki/jsproj.htm"/>
    <hyperlink ref="E269" r:id="rId268" display="http://helion.pl/ksiazki/jascre.htm"/>
    <hyperlink ref="E270" r:id="rId269" display="http://helion.pl/ksiazki/cwjasc.htm"/>
    <hyperlink ref="E271" r:id="rId270" display="http://helion.pl/ksiazki/jsplek.htm"/>
    <hyperlink ref="E272" r:id="rId271" display="http://helion.pl/ksiazki/jsnetb.htm"/>
    <hyperlink ref="E273" r:id="rId272" display="http://helion.pl/ksiazki/jspxml.htm"/>
    <hyperlink ref="E274" r:id="rId273" display="http://helion.pl/ksiazki/orpllk.htm"/>
    <hyperlink ref="E275" r:id="rId274" display="http://helion.pl/ksiazki/pcdk.htm"/>
    <hyperlink ref="E276" r:id="rId275" display="http://helion.pl/ksiazki/cwkomp.htm"/>
    <hyperlink ref="E277" r:id="rId276" display="http://helion.pl/ksiazki/konfiw.htm"/>
    <hyperlink ref="E278" r:id="rId277" display="http://helion.pl/ksiazki/0komit.htm"/>
    <hyperlink ref="E279" r:id="rId278" display="http://helion.pl/ksiazki/kuppc.htm"/>
    <hyperlink ref="E280" r:id="rId279" display="http://helion.pl/ksiazki/abctsi.htm"/>
    <hyperlink ref="E281" r:id="rId280" display="http://helion.pl/ksiazki/kylibb.htm"/>
    <hyperlink ref="E282" r:id="rId281" display="http://helion.pl/ksiazki/kylita.htm"/>
    <hyperlink ref="E283" r:id="rId282" display="http://helion.pl/ksiazki/latex.htm"/>
    <hyperlink ref="E284" r:id="rId283" display="http://helion.pl/ksiazki/cwlw3d.htm"/>
    <hyperlink ref="E285" r:id="rId284" display="http://helion.pl/ksiazki/lw7vp.htm"/>
    <hyperlink ref="E286" r:id="rId285" display="http://helion.pl/ksiazki/linuis.htm"/>
    <hyperlink ref="E287" r:id="rId286" display="http://helion.pl/ksiazki/linsie.htm"/>
    <hyperlink ref="E288" r:id="rId287" display="http://helion.pl/ksiazki/linupr.htm"/>
    <hyperlink ref="E289" r:id="rId288" display="http://helion.pl/ksiazki/lodolk.htm"/>
    <hyperlink ref="E290" r:id="rId289" display="http://helion.pl/ksiazki/macslk.htm"/>
    <hyperlink ref="E291" r:id="rId290" display="http://helion.pl/ksiazki/dir7va.htm"/>
    <hyperlink ref="E292" r:id="rId291" display="http://helion.pl/ksiazki/flmxkp.htm"/>
    <hyperlink ref="E293" r:id="rId292" display="http://helion.pl/ksiazki/macfss.htm"/>
    <hyperlink ref="E294" r:id="rId293" display="http://helion.pl/ksiazki/cwmand.htm"/>
    <hyperlink ref="E295" r:id="rId294" display="http://helion.pl/ksiazki/cwexm2.htm"/>
    <hyperlink ref="E296" r:id="rId295" display="http://helion.pl/ksiazki/cwmcad.htm"/>
    <hyperlink ref="E297" r:id="rId296" display="http://helion.pl/ksiazki/may2ap.htm"/>
    <hyperlink ref="E298" r:id="rId297" display="http://helion.pl/ksiazki/amd4.htm"/>
    <hyperlink ref="E299" r:id="rId298" display="http://helion.pl/ksiazki/cwamd6.htm"/>
    <hyperlink ref="E300" r:id="rId299" display="http://helion.pl/ksiazki/metdel.htm"/>
    <hyperlink ref="E301" r:id="rId300" display="http://helion.pl/ksiazki/mfc.htm"/>
    <hyperlink ref="E302" r:id="rId301" display="http://helion.pl/ksiazki/sqlske.htm"/>
    <hyperlink ref="E303" r:id="rId302" display="http://helion.pl/ksiazki/sql7ke.htm"/>
    <hyperlink ref="E304" r:id="rId303" display="http://helion.pl/ksiazki/mst95.htm"/>
    <hyperlink ref="E305" r:id="rId304" display="http://helion.pl/ksiazki/mst95j.htm"/>
    <hyperlink ref="E306" r:id="rId305" display="http://helion.pl/ksiazki/midi.htm"/>
    <hyperlink ref="E307" r:id="rId306" display="http://helion.pl/ksiazki/mikpic.htm"/>
    <hyperlink ref="E308" r:id="rId307" display="http://helion.pl/ksiazki/modlek.htm"/>
    <hyperlink ref="E309" r:id="rId308" display="http://helion.pl/ksiazki/modpkp.htm"/>
    <hyperlink ref="E310" r:id="rId309" display="http://helion.pl/ksiazki/catmpc.htm"/>
    <hyperlink ref="E311" r:id="rId310" display="http://helion.pl/ksiazki/cwmp3d.htm"/>
    <hyperlink ref="E312" r:id="rId311" display="http://helion.pl/ksiazki/mp3pen.htm"/>
    <hyperlink ref="E313" r:id="rId312" display="http://helion.pl/ksiazki/cwexxp.htm"/>
    <hyperlink ref="E314" r:id="rId313" display="http://helion.pl/ksiazki/cwfpxp.htm"/>
    <hyperlink ref="E315" r:id="rId314" display="http://helion.pl/ksiazki/ofvba.htm"/>
    <hyperlink ref="E316" r:id="rId315" display="http://helion.pl/ksiazki/czofxp.htm"/>
    <hyperlink ref="E317" r:id="rId316" display="http://helion.pl/ksiazki/cwou20.htm"/>
    <hyperlink ref="E318" r:id="rId317" display="http://helion.pl/ksiazki/cwpoel.htm"/>
    <hyperlink ref="E319" r:id="rId318" display="http://helion.pl/ksiazki/pro20b.htm"/>
    <hyperlink ref="E320" r:id="rId319" display="http://helion.pl/ksiazki/cwmsp2.htm"/>
    <hyperlink ref="E321" r:id="rId320" display="http://helion.pl/ksiazki/sqldk.htm"/>
    <hyperlink ref="E322" r:id="rId321" display="http://helion.pl/ksiazki/sqls2k.htm"/>
    <hyperlink ref="E323" r:id="rId322" display="http://helion.pl/ksiazki/cww2pr.htm"/>
    <hyperlink ref="E324" r:id="rId323" display="http://helion.pl/ksiazki/w2srod.htm"/>
    <hyperlink ref="E325" r:id="rId324" display="http://helion.pl/ksiazki/cwwoxp.htm"/>
    <hyperlink ref="E326" r:id="rId325" display="http://helion.pl/ksiazki/mysql.htm"/>
    <hyperlink ref="E327" r:id="rId326" display="http://helion.pl/ksiazki/msqlvp.htm"/>
    <hyperlink ref="E328" r:id="rId327" display="http://helion.pl/ksiazki/msqlss.htm"/>
    <hyperlink ref="E329" r:id="rId328" display="http://helion.pl/ksiazki/cwmsql.htm"/>
    <hyperlink ref="E330" r:id="rId329" display="http://helion.pl/ksiazki/piekom.htm"/>
    <hyperlink ref="E331" r:id="rId330" display="http://helion.pl/ksiazki/cwcdwl.htm"/>
    <hyperlink ref="E332" r:id="rId331" display="http://helion.pl/ksiazki/cznacd.htm"/>
    <hyperlink ref="E333" r:id="rId332" display="http://helion.pl/ksiazki/cwnero.htm"/>
    <hyperlink ref="E334" r:id="rId333" display="http://helion.pl/ksiazki/niewir.htm"/>
    <hyperlink ref="E335" r:id="rId334" display="http://helion.pl/ksiazki/nieopr.htm"/>
    <hyperlink ref="E336" r:id="rId335" display="http://helion.pl/ksiazki/cwngdi.htm"/>
    <hyperlink ref="E337" r:id="rId336" display="http://helion.pl/ksiazki/nov411.htm"/>
    <hyperlink ref="E338" r:id="rId337" display="http://helion.pl/ksiazki/cwno52.htm"/>
    <hyperlink ref="E339" r:id="rId338" display="http://helion.pl/ksiazki/nov6ka.htm"/>
    <hyperlink ref="E340" r:id="rId339" display="http://helion.pl/ksiazki/cwnov6.htm"/>
    <hyperlink ref="E341" r:id="rId340" display="http://helion.pl/ksiazki/odskdr.htm"/>
    <hyperlink ref="E342" r:id="rId341" display="http://helion.pl/ksiazki/odzysk.htm"/>
    <hyperlink ref="E343" r:id="rId342" display="http://helion.pl/ksiazki/of20dk.htm"/>
    <hyperlink ref="E344" r:id="rId343" display="http://helion.pl/ksiazki/okasie.htm"/>
    <hyperlink ref="E345" r:id="rId344" display="http://helion.pl/ksiazki/opengl.htm"/>
    <hyperlink ref="E346" r:id="rId345" display="http://helion.pl/ksiazki/opnoff.htm"/>
    <hyperlink ref="E347" r:id="rId346" display="http://helion.pl/ksiazki/oporsq.htm"/>
    <hyperlink ref="E348" r:id="rId347" display="http://helion.pl/ksiazki/oracfb.htm"/>
    <hyperlink ref="E349" r:id="rId348" display="http://helion.pl/ksiazki/oralek.htm"/>
    <hyperlink ref="E350" r:id="rId349" display="http://helion.pl/ksiazki/orplsq.htm"/>
    <hyperlink ref="E351" r:id="rId350" display="http://helion.pl/ksiazki/orrmlk.htm"/>
    <hyperlink ref="E352" r:id="rId351" display="http://helion.pl/ksiazki/or8pls.htm"/>
    <hyperlink ref="E353" r:id="rId352" display="http://helion.pl/ksiazki/or8www.htm"/>
    <hyperlink ref="E354" r:id="rId353" display="http://helion.pl/ksiazki/or8pab.htm"/>
    <hyperlink ref="E355" r:id="rId354" display="http://helion.pl/ksiazki/or9pab.htm"/>
    <hyperlink ref="E356" r:id="rId355" display="http://helion.pl/ksiazki/outdk.htm"/>
    <hyperlink ref="E357" r:id="rId356" display="http://helion.pl/ksiazki/cwpspr.htm"/>
    <hyperlink ref="E358" r:id="rId357" display="http://helion.pl/ksiazki/pai6fx.htm"/>
    <hyperlink ref="E359" r:id="rId358" display="http://helion.pl/ksiazki/cwpaj.htm"/>
    <hyperlink ref="E360" r:id="rId359" display="http://helion.pl/ksiazki/cwpaj5.htm"/>
    <hyperlink ref="E361" r:id="rId360" display="http://helion.pl/ksiazki/hakpam.htm"/>
    <hyperlink ref="E362" r:id="rId361" display="http://helion.pl/ksiazki/ppgvp.htm"/>
    <hyperlink ref="E363" r:id="rId362" display="http://helion.pl/ksiazki/ppgvp2.htm"/>
    <hyperlink ref="E364" r:id="rId363" display="http://helion.pl/ksiazki/ppgvc.htm"/>
    <hyperlink ref="E365" r:id="rId364" display="http://helion.pl/ksiazki/perwol.htm"/>
    <hyperlink ref="E366" r:id="rId365" display="http://helion.pl/ksiazki/perlbb.htm"/>
    <hyperlink ref="E367" r:id="rId366" display="http://helion.pl/ksiazki/perlop.htm"/>
    <hyperlink ref="E368" r:id="rId367" display="http://helion.pl/ksiazki/perlas.htm"/>
    <hyperlink ref="E369" r:id="rId368" display="http://helion.pl/ksiazki/perlwp.htm"/>
    <hyperlink ref="E370" r:id="rId369" display="http://helion.pl/ksiazki/perlzp.htm"/>
    <hyperlink ref="E371" r:id="rId370" display="http://helion.pl/ksiazki/cwperl.htm"/>
    <hyperlink ref="E372" r:id="rId371" display="http://helion.pl/ksiazki/cwpgp.htm"/>
    <hyperlink ref="E373" r:id="rId372" display="http://helion.pl/ksiazki/ph55in.htm"/>
    <hyperlink ref="E374" r:id="rId373" display="http://helion.pl/ksiazki/ph6kor.htm"/>
    <hyperlink ref="E375" r:id="rId374" display="http://helion.pl/ksiazki/cwph6.htm"/>
    <hyperlink ref="E376" r:id="rId375" display="http://helion.pl/ksiazki/ph6bib.htm"/>
    <hyperlink ref="E377" r:id="rId376" display="http://helion.pl/ksiazki/cwph7.htm"/>
    <hyperlink ref="E378" r:id="rId377" display="http://helion.pl/ksiazki/php3ab.htm"/>
    <hyperlink ref="E379" r:id="rId378" display="http://helion.pl/ksiazki/php4bi.htm"/>
    <hyperlink ref="E380" r:id="rId379" display="http://helion.pl/ksiazki/cwphp4.htm"/>
    <hyperlink ref="E381" r:id="rId380" display="http://helion.pl/ksiazki/cwphnu.htm"/>
    <hyperlink ref="E382" r:id="rId381" display="http://helion.pl/ksiazki/phpbb.htm"/>
    <hyperlink ref="E383" r:id="rId382" display="http://helion.pl/ksiazki/phplek.htm"/>
    <hyperlink ref="E384" r:id="rId383" display="http://helion.pl/ksiazki/phpprg.htm"/>
    <hyperlink ref="E385" r:id="rId384" display="http://helion.pl/ksiazki/phppwi.htm"/>
    <hyperlink ref="E386" r:id="rId385" display="http://helion.pl/ksiazki/php4po.htm"/>
    <hyperlink ref="E387" r:id="rId386" display="http://helion.pl/ksiazki/php4ko.htm"/>
    <hyperlink ref="E388" r:id="rId387" display="http://helion.pl/ksiazki/php4lk.htm"/>
    <hyperlink ref="E389" r:id="rId388" display="http://helion.pl/ksiazki/php4pp.htm"/>
    <hyperlink ref="E390" r:id="rId389" display="http://helion.pl/ksiazki/zprphp.htm"/>
    <hyperlink ref="E391" r:id="rId390" display="http://helion.pl/ksiazki/pp3dm4.htm"/>
    <hyperlink ref="E392" r:id="rId391" display="http://helion.pl/ksiazki/ppac20.htm"/>
    <hyperlink ref="E393" r:id="rId392" display="http://helion.pl/ksiazki/ppacxp.htm"/>
    <hyperlink ref="E394" r:id="rId393" display="http://helion.pl/ksiazki/ppacr5.htm"/>
    <hyperlink ref="E395" r:id="rId394" display="http://helion.pl/ksiazki/ppae41.htm"/>
    <hyperlink ref="E396" r:id="rId395" display="http://helion.pl/ksiazki/ppco10.htm"/>
    <hyperlink ref="E397" r:id="rId396" display="http://helion.pl/ksiazki/ppco11.htm"/>
    <hyperlink ref="E398" r:id="rId397" display="http://helion.pl/ksiazki/ppcor9.htm"/>
    <hyperlink ref="E399" r:id="rId398" display="http://helion.pl/ksiazki/ppdhtm.htm"/>
    <hyperlink ref="E400" r:id="rId399" display="http://helion.pl/ksiazki/ppdhcs.htm"/>
    <hyperlink ref="E401" r:id="rId400" display="http://helion.pl/ksiazki/ppdir8.htm"/>
    <hyperlink ref="E402" r:id="rId401" display="http://helion.pl/ksiazki/ppdw4.htm"/>
    <hyperlink ref="E403" r:id="rId402" display="http://helion.pl/ksiazki/ppex20.htm"/>
    <hyperlink ref="E404" r:id="rId403" display="http://helion.pl/ksiazki/ppexxp.htm"/>
    <hyperlink ref="E405" r:id="rId404" display="http://helion.pl/ksiazki/ppfw4.htm"/>
    <hyperlink ref="E406" r:id="rId405" display="http://helion.pl/ksiazki/ppfla5.htm"/>
    <hyperlink ref="E407" r:id="rId406" display="http://helion.pl/ksiazki/ppfl5z.htm"/>
    <hyperlink ref="E408" r:id="rId407" display="http://helion.pl/ksiazki/ppflmx.htm"/>
    <hyperlink ref="E409" r:id="rId408" display="http://helion.pl/ksiazki/ppfh10.htm"/>
    <hyperlink ref="E410" r:id="rId409" display="http://helion.pl/ksiazki/ppfpxp.htm"/>
    <hyperlink ref="E411" r:id="rId410" display="http://helion.pl/ksiazki/ppgimp.htm"/>
    <hyperlink ref="E412" r:id="rId411" display="http://helion.pl/ksiazki/ppht42.htm"/>
    <hyperlink ref="E413" r:id="rId412" display="http://helion.pl/ksiazki/ppint.htm"/>
    <hyperlink ref="E414" r:id="rId413" display="http://helion.pl/ksiazki/ppintz.htm"/>
    <hyperlink ref="E415" r:id="rId414" display="http://helion.pl/ksiazki/ppjav2.htm"/>
    <hyperlink ref="E416" r:id="rId415" display="http://helion.pl/ksiazki/ppjs3.htm"/>
    <hyperlink ref="E417" r:id="rId416" display="http://helion.pl/ksiazki/ppmaya.htm"/>
    <hyperlink ref="E418" r:id="rId417" display="http://helion.pl/ksiazki/ppof20.htm"/>
    <hyperlink ref="E419" r:id="rId418" display="http://helion.pl/ksiazki/ppofxp.htm"/>
    <hyperlink ref="E420" r:id="rId419" display="http://helion.pl/ksiazki/ppouza.htm"/>
    <hyperlink ref="E421" r:id="rId420" display="http://helion.pl/ksiazki/pppm7.htm"/>
    <hyperlink ref="E422" r:id="rId421" display="http://helion.pl/ksiazki/pppaj5.htm"/>
    <hyperlink ref="E423" r:id="rId422" display="http://helion.pl/ksiazki/ppph6.htm"/>
    <hyperlink ref="E424" r:id="rId423" display="http://helion.pl/ksiazki/ppphp.htm"/>
    <hyperlink ref="E425" r:id="rId424" display="http://helion.pl/ksiazki/pppp20.htm"/>
    <hyperlink ref="E426" r:id="rId425" display="http://helion.pl/ksiazki/pppre6.htm"/>
    <hyperlink ref="E427" r:id="rId426" display="http://helion.pl/ksiazki/pppyth.htm"/>
    <hyperlink ref="E428" r:id="rId427" display="http://helion.pl/ksiazki/ppqxp5.htm"/>
    <hyperlink ref="E429" r:id="rId428" display="http://helion.pl/ksiazki/pprh72.htm"/>
    <hyperlink ref="E430" r:id="rId429" display="http://helion.pl/ksiazki/pprh8.htm"/>
    <hyperlink ref="E431" r:id="rId430" display="http://helion.pl/ksiazki/pptwww.htm"/>
    <hyperlink ref="E432" r:id="rId431" display="http://helion.pl/ksiazki/ppunix.htm"/>
    <hyperlink ref="E433" r:id="rId432" display="http://helion.pl/ksiazki/ppvb6.htm"/>
    <hyperlink ref="E434" r:id="rId433" display="http://helion.pl/ksiazki/ppwi98.htm"/>
    <hyperlink ref="E435" r:id="rId434" display="http://helion.pl/ksiazki/ppwime.htm"/>
    <hyperlink ref="E436" r:id="rId435" display="http://helion.pl/ksiazki/ppwixp.htm"/>
    <hyperlink ref="E437" r:id="rId436" display="http://helion.pl/ksiazki/ppwo20.htm"/>
    <hyperlink ref="E438" r:id="rId437" display="http://helion.pl/ksiazki/ppwoxp.htm"/>
    <hyperlink ref="E439" r:id="rId438" display="http://helion.pl/ksiazki/ppwsin.htm"/>
    <hyperlink ref="E440" r:id="rId439" display="http://helion.pl/ksiazki/ppxml.htm"/>
    <hyperlink ref="E441" r:id="rId440" display="http://helion.pl/ksiazki/podstr.htm"/>
    <hyperlink ref="E442" r:id="rId441" display="http://helion.pl/ksiazki/cwsql.htm"/>
    <hyperlink ref="E443" r:id="rId442" display="http://helion.pl/ksiazki/pw20lk.htm"/>
    <hyperlink ref="E444" r:id="rId443" display="http://helion.pl/ksiazki/poser4.htm"/>
    <hyperlink ref="E445" r:id="rId444" display="http://helion.pl/ksiazki/cwpsql.htm"/>
    <hyperlink ref="E446" r:id="rId445" display="http://helion.pl/ksiazki/poslqp.htm"/>
    <hyperlink ref="E447" r:id="rId446" display="http://helion.pl/ksiazki/cwpp20.htm"/>
    <hyperlink ref="E448" r:id="rId447" display="http://helion.pl/ksiazki/pkdel.htm"/>
    <hyperlink ref="E449" r:id="rId448" display="http://helion.pl/ksiazki/pktp3.htm"/>
    <hyperlink ref="E450" r:id="rId449" display="http://helion.pl/ksiazki/profww.htm"/>
    <hyperlink ref="E451" r:id="rId450" display="http://helion.pl/ksiazki/0pa5pc.htm"/>
    <hyperlink ref="E452" r:id="rId451" display="http://helion.pl/ksiazki/0pa5p.htm"/>
    <hyperlink ref="E453" r:id="rId452" display="http://helion.pl/ksiazki/0pa5sc.htm"/>
    <hyperlink ref="E454" r:id="rId453" display="http://helion.pl/ksiazki/0pa5s.htm"/>
    <hyperlink ref="E455" r:id="rId454" display="http://helion.pl/ksiazki/povbnd.htm"/>
    <hyperlink ref="E456" r:id="rId455" display="http://helion.pl/ksiazki/prcfaq.htm"/>
    <hyperlink ref="E457" r:id="rId456" display="http://helion.pl/ksiazki/cwproc.htm"/>
    <hyperlink ref="E458" r:id="rId457" display="http://helion.pl/ksiazki/pw20bb.htm"/>
    <hyperlink ref="E459" r:id="rId458" display="http://helion.pl/ksiazki/pxmlvp.htm"/>
    <hyperlink ref="E460" r:id="rId459" display="http://helion.pl/ksiazki/pfunki.htm"/>
    <hyperlink ref="E461" r:id="rId460" display="http://helion.pl/ksiazki/proalg.htm"/>
    <hyperlink ref="E462" r:id="rId461" display="http://helion.pl/ksiazki/prosad.htm"/>
    <hyperlink ref="E463" r:id="rId462" display="http://helion.pl/ksiazki/probwz.htm"/>
    <hyperlink ref="E464" r:id="rId463" display="http://helion.pl/ksiazki/prprol.htm"/>
    <hyperlink ref="E465" r:id="rId464" display="http://helion.pl/ksiazki/lisdys.htm"/>
    <hyperlink ref="E466" r:id="rId465" display="http://helion.pl/ksiazki/pythlk.htm"/>
    <hyperlink ref="E467" r:id="rId466" display="http://helion.pl/ksiazki/python.htm"/>
    <hyperlink ref="E468" r:id="rId467" display="http://helion.pl/ksiazki/quarkp.htm"/>
    <hyperlink ref="E469" r:id="rId468" display="http://helion.pl/ksiazki/cwqu41.htm"/>
    <hyperlink ref="E470" r:id="rId469" display="http://helion.pl/ksiazki/cwrh72.htm"/>
    <hyperlink ref="E471" r:id="rId470" display="http://helion.pl/ksiazki/rhl73k.htm"/>
    <hyperlink ref="E472" r:id="rId471" display="http://helion.pl/ksiazki/cwrhl8.htm"/>
    <hyperlink ref="E473" r:id="rId472" display="http://helion.pl/ksiazki/rejwin.htm"/>
    <hyperlink ref="E474" r:id="rId473" display="http://helion.pl/ksiazki/rcisco.htm"/>
    <hyperlink ref="E475" r:id="rId474" display="http://helion.pl/ksiazki/rcisbb.htm"/>
    <hyperlink ref="E476" r:id="rId475" display="http://helion.pl/ksiazki/rozko2.htm"/>
    <hyperlink ref="E477" r:id="rId476" display="http://helion.pl/ksiazki/roznap.htm"/>
    <hyperlink ref="E478" r:id="rId477" display="http://helion.pl/ksiazki/rozsie.htm"/>
    <hyperlink ref="E479" r:id="rId478" display="http://helion.pl/ksiazki/rs2322.htm"/>
    <hyperlink ref="E480" r:id="rId479" display="http://helion.pl/ksiazki/rtllin.htm"/>
    <hyperlink ref="E481" r:id="rId480" display="http://helion.pl/ksiazki/sambdk.htm"/>
    <hyperlink ref="E482" r:id="rId481" display="http://helion.pl/ksiazki/samblk.htm"/>
    <hyperlink ref="E483" r:id="rId482" display="http://helion.pl/ksiazki/sapr3.htm"/>
    <hyperlink ref="E484" r:id="rId483" display="http://helion.pl/ksiazki/sedawk.htm"/>
    <hyperlink ref="E485" r:id="rId484" display="http://helion.pl/ksiazki/sedlek.htm"/>
    <hyperlink ref="E486" r:id="rId485" display="http://helion.pl/ksiazki/sendma.htm"/>
    <hyperlink ref="E487" r:id="rId486" display="http://helion.pl/ksiazki/semale.htm"/>
    <hyperlink ref="E488" r:id="rId487" display="http://helion.pl/ksiazki/siekdk.htm"/>
    <hyperlink ref="E489" r:id="rId488" display="http://helion.pl/ksiazki/siewin.htm"/>
    <hyperlink ref="E490" r:id="rId489" display="http://helion.pl/ksiazki/sikobi.htm"/>
    <hyperlink ref="E491" r:id="rId490" display="http://helion.pl/ksiazki/adsiek.htm"/>
    <hyperlink ref="E492" r:id="rId491" display="http://helion.pl/ksiazki/sieke.htm"/>
    <hyperlink ref="E493" r:id="rId492" display="http://helion.pl/ksiazki/or8isk.htm"/>
    <hyperlink ref="E494" r:id="rId493" display="http://helion.pl/ksiazki/sawibb.htm"/>
    <hyperlink ref="E495" r:id="rId494" display="http://helion.pl/ksiazki/sftxsi.htm"/>
    <hyperlink ref="E496" r:id="rId495" display="http://helion.pl/ksiazki/soed89.htm"/>
    <hyperlink ref="E497" r:id="rId496" display="http://helion.pl/ksiazki/sqlalm.htm"/>
    <hyperlink ref="E498" r:id="rId497" display="http://helion.pl/ksiazki/sqlke.htm"/>
    <hyperlink ref="E499" r:id="rId498" display="http://helion.pl/ksiazki/sqlszs.htm"/>
    <hyperlink ref="E500" r:id="rId499" display="http://helion.pl/ksiazki/sql2.htm"/>
    <hyperlink ref="E501" r:id="rId500" display="http://helion.pl/ksiazki/starp2.htm"/>
    <hyperlink ref="E502" r:id="rId501" display="http://helion.pl/ksiazki/cwso52.htm"/>
    <hyperlink ref="E503" r:id="rId502" display="http://helion.pl/ksiazki/cwsmex.htm"/>
    <hyperlink ref="E504" r:id="rId503" display="http://helion.pl/ksiazki/cwstex.htm"/>
    <hyperlink ref="E505" r:id="rId504" display="http://helion.pl/ksiazki/gigaet.htm"/>
    <hyperlink ref="E506" r:id="rId505" display="http://helion.pl/ksiazki/cwsymf.htm"/>
    <hyperlink ref="E507" r:id="rId506" display="http://helion.pl/ksiazki/sykofi.htm"/>
    <hyperlink ref="E508" r:id="rId507" display="http://helion.pl/ksiazki/syplin.htm"/>
    <hyperlink ref="E509" r:id="rId508" display="http://helion.pl/ksiazki/inter.htm"/>
    <hyperlink ref="E510" r:id="rId509" display="http://helion.pl/ksiazki/sztuin.htm"/>
    <hyperlink ref="E511" r:id="rId510" display="http://helion.pl/ksiazki/artdec.htm"/>
    <hyperlink ref="E512" r:id="rId511" display="http://helion.pl/ksiazki/mittw.htm"/>
    <hyperlink ref="E513" r:id="rId512" display="http://helion.pl/ksiazki/tclpro.htm"/>
    <hyperlink ref="E514" r:id="rId513" display="http://helion.pl/ksiazki/tcppdk.htm"/>
    <hyperlink ref="E515" r:id="rId514" display="http://helion.pl/ksiazki/tcpipb.htm"/>
    <hyperlink ref="E516" r:id="rId515" display="http://helion.pl/ksiazki/tcpike.htm"/>
    <hyperlink ref="E517" r:id="rId516" display="http://helion.pl/ksiazki/tcpik2.htm"/>
    <hyperlink ref="E518" r:id="rId517" display="http://helion.pl/ksiazki/teozcp.htm"/>
    <hyperlink ref="E519" r:id="rId518" display="http://helion.pl/ksiazki/thicpp.htm"/>
    <hyperlink ref="E520" r:id="rId519" display="http://helion.pl/ksiazki/tsqlbb.htm"/>
    <hyperlink ref="E521" r:id="rId520" display="http://helion.pl/ksiazki/tcpere.htm"/>
    <hyperlink ref="E522" r:id="rId521" display="http://helion.pl/ksiazki/cwtp.htm"/>
    <hyperlink ref="E523" r:id="rId522" display="http://helion.pl/ksiazki/twcyvi.htm"/>
    <hyperlink ref="E524" r:id="rId523" display="http://helion.pl/ksiazki/twcypo.htm"/>
    <hyperlink ref="E525" r:id="rId524" display="http://helion.pl/ksiazki/2d3dtp.htm"/>
    <hyperlink ref="E526" r:id="rId525" display="http://helion.pl/ksiazki/helpy.htm"/>
    <hyperlink ref="E527" r:id="rId526" display="http://helion.pl/ksiazki/twstpr.htm"/>
    <hyperlink ref="E528" r:id="rId527" display="http://helion.pl/ksiazki/twwalm.htm"/>
    <hyperlink ref="E529" r:id="rId528" display="http://helion.pl/ksiazki/twwwbi.htm"/>
    <hyperlink ref="E530" r:id="rId529" display="http://helion.pl/ksiazki/cwtwww.htm"/>
    <hyperlink ref="E531" r:id="rId530" display="http://helion.pl/ksiazki/typoks.htm"/>
    <hyperlink ref="E532" r:id="rId531" display="http://helion.pl/ksiazki/unix2.htm"/>
    <hyperlink ref="E533" r:id="rId532" display="http://helion.pl/ksiazki/unixwp.htm"/>
    <hyperlink ref="E534" r:id="rId533" display="http://helion.pl/ksiazki/vbntal.htm"/>
    <hyperlink ref="E535" r:id="rId534" display="http://helion.pl/ksiazki/vbsclk.htm"/>
    <hyperlink ref="E536" r:id="rId535" display="http://helion.pl/ksiazki/vbnetd.htm"/>
    <hyperlink ref="E537" r:id="rId536" display="http://helion.pl/ksiazki/vbneto.htm"/>
    <hyperlink ref="E538" r:id="rId537" display="http://helion.pl/ksiazki/vbnetk.htm"/>
    <hyperlink ref="E539" r:id="rId538" display="http://helion.pl/ksiazki/vb6ke.htm"/>
    <hyperlink ref="E540" r:id="rId539" display="http://helion.pl/ksiazki/vb6pb.htm"/>
    <hyperlink ref="E541" r:id="rId540" display="http://helion.pl/ksiazki/cwvb6.htm"/>
    <hyperlink ref="E542" r:id="rId541" display="http://helion.pl/ksiazki/vb6.htm"/>
    <hyperlink ref="E543" r:id="rId542" display="http://helion.pl/ksiazki/vbdirx.htm"/>
    <hyperlink ref="E544" r:id="rId543" display="http://helion.pl/ksiazki/vblek.htm"/>
    <hyperlink ref="E545" r:id="rId544" display="http://helion.pl/ksiazki/vbwzor.htm"/>
    <hyperlink ref="E546" r:id="rId545" display="http://helion.pl/ksiazki/vcsneo.htm"/>
    <hyperlink ref="E547" r:id="rId546" display="http://helion.pl/ksiazki/vcneto.htm"/>
    <hyperlink ref="E548" r:id="rId547" display="http://helion.pl/ksiazki/vcpp6p.htm"/>
    <hyperlink ref="E549" r:id="rId548" display="http://helion.pl/ksiazki/vcpp6v.htm"/>
    <hyperlink ref="E550" r:id="rId549" display="http://helion.pl/ksiazki/vcpp6k.htm"/>
    <hyperlink ref="E551" r:id="rId550" display="http://helion.pl/ksiazki/vcppvb.htm"/>
    <hyperlink ref="E552" r:id="rId551" display="http://helion.pl/ksiazki/v6iake.htm"/>
    <hyperlink ref="E553" r:id="rId552" display="http://helion.pl/ksiazki/fox6vp.htm"/>
    <hyperlink ref="E554" r:id="rId553" display="http://helion.pl/ksiazki/vsnetb.htm"/>
    <hyperlink ref="E555" r:id="rId554" display="http://helion.pl/ksiazki/kompc.htm"/>
    <hyperlink ref="E556" r:id="rId555" display="http://helion.pl/ksiazki/wapd2.htm"/>
    <hyperlink ref="E557" r:id="rId556" display="http://helion.pl/ksiazki/w20dns.htm"/>
    <hyperlink ref="E558" r:id="rId557" display="http://helion.pl/ksiazki/crw20p.htm"/>
    <hyperlink ref="E559" r:id="rId558" display="http://helion.pl/ksiazki/w20pdk.htm"/>
    <hyperlink ref="E560" r:id="rId559" display="http://helion.pl/ksiazki/w2prke.htm"/>
    <hyperlink ref="E561" r:id="rId560" display="http://helion.pl/ksiazki/wi20pv.htm"/>
    <hyperlink ref="E562" r:id="rId561" display="http://helion.pl/ksiazki/crw20s.htm"/>
    <hyperlink ref="E563" r:id="rId562" display="http://helion.pl/ksiazki/wi20sk.htm"/>
    <hyperlink ref="E564" r:id="rId563" display="http://helion.pl/ksiazki/w20abb.htm"/>
    <hyperlink ref="E565" r:id="rId564" display="http://helion.pl/ksiazki/w20ske.htm"/>
    <hyperlink ref="E566" r:id="rId565" display="http://helion.pl/ksiazki/wi20sv.htm"/>
    <hyperlink ref="E567" r:id="rId566" display="http://helion.pl/ksiazki/wtcpbb.htm"/>
    <hyperlink ref="E568" r:id="rId567" display="http://helion.pl/ksiazki/win98p.htm"/>
    <hyperlink ref="E569" r:id="rId568" display="http://helion.pl/ksiazki/cwwi98.htm"/>
    <hyperlink ref="E570" r:id="rId569" display="http://helion.pl/ksiazki/cwwcom.htm"/>
    <hyperlink ref="E571" r:id="rId570" display="http://helion.pl/ksiazki/winmeb.htm"/>
    <hyperlink ref="E572" r:id="rId571" display="http://helion.pl/ksiazki/cwwime.htm"/>
    <hyperlink ref="E573" r:id="rId572" display="http://helion.pl/ksiazki/winmil.htm"/>
    <hyperlink ref="E574" r:id="rId573" display="http://helion.pl/ksiazki/nt4bb.htm"/>
    <hyperlink ref="E575" r:id="rId574" display="http://helion.pl/ksiazki/nt20na.htm"/>
    <hyperlink ref="E576" r:id="rId575" display="http://helion.pl/ksiazki/wixpbb.htm"/>
    <hyperlink ref="E577" r:id="rId576" display="http://helion.pl/ksiazki/wixpbi.htm"/>
    <hyperlink ref="E578" r:id="rId577" display="http://helion.pl/ksiazki/wixpke.htm"/>
    <hyperlink ref="E579" r:id="rId578" display="http://helion.pl/ksiazki/wixplk.htm"/>
    <hyperlink ref="E580" r:id="rId579" display="http://helion.pl/ksiazki/wixppo.htm"/>
    <hyperlink ref="E581" r:id="rId580" display="http://helion.pl/ksiazki/czwixp.htm"/>
    <hyperlink ref="E582" r:id="rId581" display="http://helion.pl/ksiazki/cwwixp.htm"/>
    <hyperlink ref="E583" r:id="rId582" display="http://helion.pl/ksiazki/cwwo20.htm"/>
    <hyperlink ref="E584" r:id="rId583" display="http://helion.pl/ksiazki/czwoxp.htm"/>
    <hyperlink ref="E585" r:id="rId584" display="http://helion.pl/ksiazki/cwwo97.htm"/>
    <hyperlink ref="E586" r:id="rId585" display="http://helion.pl/ksiazki/wordlk.htm"/>
    <hyperlink ref="E587" r:id="rId586" display="http://helion.pl/ksiazki/wordma.htm"/>
    <hyperlink ref="E588" r:id="rId587" display="http://helion.pl/ksiazki/wpbada.htm"/>
    <hyperlink ref="E589" r:id="rId588" display="http://helion.pl/ksiazki/wprinf.htm"/>
    <hyperlink ref="E590" r:id="rId589" display="http://helion.pl/ksiazki/wstp.htm"/>
    <hyperlink ref="E591" r:id="rId590" display="http://helion.pl/ksiazki/wwwsec.htm"/>
    <hyperlink ref="E592" r:id="rId591" display="http://helion.pl/ksiazki/wyrare.htm"/>
    <hyperlink ref="E593" r:id="rId592" display="http://helion.pl/ksiazki/xmldk.htm"/>
    <hyperlink ref="E594" r:id="rId593" display="http://helion.pl/ksiazki/xmlsql.htm"/>
    <hyperlink ref="E595" r:id="rId594" display="http://helion.pl/ksiazki/xmlkom.htm"/>
    <hyperlink ref="E596" r:id="rId595" display="http://helion.pl/ksiazki/xmlnap.htm"/>
    <hyperlink ref="E597" r:id="rId596" display="http://helion.pl/ksiazki/xmlalm.htm"/>
    <hyperlink ref="E598" r:id="rId597" display="http://helion.pl/ksiazki/xmllk.htm"/>
    <hyperlink ref="E599" r:id="rId598" display="http://helion.pl/ksiazki/xmlvp.htm"/>
    <hyperlink ref="E600" r:id="rId599" display="http://helion.pl/ksiazki/cwxml.htm"/>
    <hyperlink ref="E601" r:id="rId600" display="http://helion.pl/ksiazki/xlstdk.htm"/>
    <hyperlink ref="E602" r:id="rId601" display="http://helion.pl/ksiazki/xsltvp.htm"/>
    <hyperlink ref="E603" r:id="rId602" display="http://helion.pl/ksiazki/zaprli.htm"/>
    <hyperlink ref="E604" r:id="rId603" display="http://helion.pl/ksiazki/cwtww2.htm"/>
    <hyperlink ref="E605" r:id="rId604" display="http://helion.pl/ksiazki/zamain.htm"/>
    <hyperlink ref="E606" r:id="rId605" display="http://helion.pl/ksiazki/wimmer.ht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3T16:28:33Z</dcterms:created>
  <dc:creator>Witold Wrotek</dc:creator>
  <dc:description/>
  <dc:language>en-US</dc:language>
  <cp:lastModifiedBy>Witold Wrotek</cp:lastModifiedBy>
  <dcterms:modified xsi:type="dcterms:W3CDTF">2013-05-19T04:42:30Z</dcterms:modified>
  <cp:revision>0</cp:revision>
  <dc:subject/>
  <dc:title/>
</cp:coreProperties>
</file>