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ata/%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0" width="11.99"/>
  </cols>
  <sheetData>
    <row r="1" s="1" customFormat="tru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</row>
    <row r="2" customFormat="false" ht="12.75" hidden="false" customHeight="false" outlineLevel="0" collapsed="false">
      <c r="A2" s="1" t="n">
        <v>1</v>
      </c>
      <c r="B2" s="0" t="n">
        <f aca="false">POWER(1.01,A2)</f>
        <v>1.01</v>
      </c>
      <c r="C2" s="0" t="n">
        <f aca="false">POWER(1.02,A2)</f>
        <v>1.02</v>
      </c>
      <c r="D2" s="0" t="n">
        <f aca="false">POWER(1.03,A2)</f>
        <v>1.03</v>
      </c>
      <c r="E2" s="0" t="n">
        <f aca="false">POWER(1.04,A2)</f>
        <v>1.04</v>
      </c>
      <c r="F2" s="0" t="n">
        <f aca="false">POWER(1.05,A2)</f>
        <v>1.05</v>
      </c>
      <c r="G2" s="0" t="n">
        <f aca="false">POWER(1.06,A2)</f>
        <v>1.06</v>
      </c>
      <c r="H2" s="0" t="n">
        <f aca="false">POWER(1.07,A2)</f>
        <v>1.07</v>
      </c>
      <c r="I2" s="0" t="n">
        <f aca="false">POWER(1.08,A2)</f>
        <v>1.08</v>
      </c>
      <c r="J2" s="0" t="n">
        <f aca="false">POWER(1.09,A2)</f>
        <v>1.09</v>
      </c>
      <c r="K2" s="0" t="n">
        <f aca="false">POWER(1.1,A2)</f>
        <v>1.1</v>
      </c>
    </row>
    <row r="3" customFormat="false" ht="12.75" hidden="false" customHeight="false" outlineLevel="0" collapsed="false">
      <c r="A3" s="1" t="n">
        <v>2</v>
      </c>
      <c r="B3" s="0" t="n">
        <f aca="false">POWER(1.01,A3)</f>
        <v>1.0201</v>
      </c>
      <c r="C3" s="0" t="n">
        <f aca="false">POWER(1.02,A3)</f>
        <v>1.0404</v>
      </c>
      <c r="D3" s="0" t="n">
        <f aca="false">POWER(1.03,A3)</f>
        <v>1.0609</v>
      </c>
      <c r="E3" s="0" t="n">
        <f aca="false">POWER(1.04,A3)</f>
        <v>1.0816</v>
      </c>
      <c r="F3" s="0" t="n">
        <f aca="false">POWER(1.05,A3)</f>
        <v>1.1025</v>
      </c>
      <c r="G3" s="0" t="n">
        <f aca="false">POWER(1.06,A3)</f>
        <v>1.1236</v>
      </c>
      <c r="H3" s="0" t="n">
        <f aca="false">POWER(1.07,A3)</f>
        <v>1.1449</v>
      </c>
      <c r="I3" s="0" t="n">
        <f aca="false">POWER(1.08,A3)</f>
        <v>1.1664</v>
      </c>
      <c r="J3" s="0" t="n">
        <f aca="false">POWER(1.09,A3)</f>
        <v>1.1881</v>
      </c>
      <c r="K3" s="0" t="n">
        <f aca="false">POWER(1.1,A3)</f>
        <v>1.21</v>
      </c>
    </row>
    <row r="4" customFormat="false" ht="12.75" hidden="false" customHeight="false" outlineLevel="0" collapsed="false">
      <c r="A4" s="1" t="n">
        <v>3</v>
      </c>
      <c r="B4" s="0" t="n">
        <f aca="false">POWER(1.01,A4)</f>
        <v>1.030301</v>
      </c>
      <c r="C4" s="0" t="n">
        <f aca="false">POWER(1.02,A4)</f>
        <v>1.061208</v>
      </c>
      <c r="D4" s="0" t="n">
        <f aca="false">POWER(1.03,A4)</f>
        <v>1.092727</v>
      </c>
      <c r="E4" s="0" t="n">
        <f aca="false">POWER(1.04,A4)</f>
        <v>1.124864</v>
      </c>
      <c r="F4" s="0" t="n">
        <f aca="false">POWER(1.05,A4)</f>
        <v>1.157625</v>
      </c>
      <c r="G4" s="0" t="n">
        <f aca="false">POWER(1.06,A4)</f>
        <v>1.191016</v>
      </c>
      <c r="H4" s="0" t="n">
        <f aca="false">POWER(1.07,A4)</f>
        <v>1.225043</v>
      </c>
      <c r="I4" s="0" t="n">
        <f aca="false">POWER(1.08,A4)</f>
        <v>1.259712</v>
      </c>
      <c r="J4" s="0" t="n">
        <f aca="false">POWER(1.09,A4)</f>
        <v>1.295029</v>
      </c>
      <c r="K4" s="0" t="n">
        <f aca="false">POWER(1.1,A4)</f>
        <v>1.331</v>
      </c>
    </row>
    <row r="5" customFormat="false" ht="12.75" hidden="false" customHeight="false" outlineLevel="0" collapsed="false">
      <c r="A5" s="1" t="n">
        <v>4</v>
      </c>
      <c r="B5" s="0" t="n">
        <f aca="false">POWER(1.01,A5)</f>
        <v>1.04060401</v>
      </c>
      <c r="C5" s="0" t="n">
        <f aca="false">POWER(1.02,A5)</f>
        <v>1.08243216</v>
      </c>
      <c r="D5" s="0" t="n">
        <f aca="false">POWER(1.03,A5)</f>
        <v>1.12550881</v>
      </c>
      <c r="E5" s="0" t="n">
        <f aca="false">POWER(1.04,A5)</f>
        <v>1.16985856</v>
      </c>
      <c r="F5" s="0" t="n">
        <f aca="false">POWER(1.05,A5)</f>
        <v>1.21550625</v>
      </c>
      <c r="G5" s="0" t="n">
        <f aca="false">POWER(1.06,A5)</f>
        <v>1.26247696</v>
      </c>
      <c r="H5" s="0" t="n">
        <f aca="false">POWER(1.07,A5)</f>
        <v>1.31079601</v>
      </c>
      <c r="I5" s="0" t="n">
        <f aca="false">POWER(1.08,A5)</f>
        <v>1.36048896</v>
      </c>
      <c r="J5" s="0" t="n">
        <f aca="false">POWER(1.09,A5)</f>
        <v>1.41158161</v>
      </c>
      <c r="K5" s="0" t="n">
        <f aca="false">POWER(1.1,A5)</f>
        <v>1.4641</v>
      </c>
    </row>
    <row r="6" customFormat="false" ht="12.75" hidden="false" customHeight="false" outlineLevel="0" collapsed="false">
      <c r="A6" s="1" t="n">
        <v>5</v>
      </c>
      <c r="B6" s="0" t="n">
        <f aca="false">POWER(1.01,A6)</f>
        <v>1.0510100501</v>
      </c>
      <c r="C6" s="0" t="n">
        <f aca="false">POWER(1.02,A6)</f>
        <v>1.1040808032</v>
      </c>
      <c r="D6" s="0" t="n">
        <f aca="false">POWER(1.03,A6)</f>
        <v>1.1592740743</v>
      </c>
      <c r="E6" s="0" t="n">
        <f aca="false">POWER(1.04,A6)</f>
        <v>1.2166529024</v>
      </c>
      <c r="F6" s="0" t="n">
        <f aca="false">POWER(1.05,A6)</f>
        <v>1.2762815625</v>
      </c>
      <c r="G6" s="0" t="n">
        <f aca="false">POWER(1.06,A6)</f>
        <v>1.3382255776</v>
      </c>
      <c r="H6" s="0" t="n">
        <f aca="false">POWER(1.07,A6)</f>
        <v>1.4025517307</v>
      </c>
      <c r="I6" s="0" t="n">
        <f aca="false">POWER(1.08,A6)</f>
        <v>1.4693280768</v>
      </c>
      <c r="J6" s="0" t="n">
        <f aca="false">POWER(1.09,A6)</f>
        <v>1.5386239549</v>
      </c>
      <c r="K6" s="0" t="n">
        <f aca="false">POWER(1.1,A6)</f>
        <v>1.61051</v>
      </c>
    </row>
    <row r="7" customFormat="false" ht="12.75" hidden="false" customHeight="false" outlineLevel="0" collapsed="false">
      <c r="A7" s="1" t="n">
        <v>6</v>
      </c>
      <c r="B7" s="0" t="n">
        <f aca="false">POWER(1.01,A7)</f>
        <v>1.061520150601</v>
      </c>
      <c r="C7" s="0" t="n">
        <f aca="false">POWER(1.02,A7)</f>
        <v>1.126162419264</v>
      </c>
      <c r="D7" s="0" t="n">
        <f aca="false">POWER(1.03,A7)</f>
        <v>1.194052296529</v>
      </c>
      <c r="E7" s="0" t="n">
        <f aca="false">POWER(1.04,A7)</f>
        <v>1.265319018496</v>
      </c>
      <c r="F7" s="0" t="n">
        <f aca="false">POWER(1.05,A7)</f>
        <v>1.340095640625</v>
      </c>
      <c r="G7" s="0" t="n">
        <f aca="false">POWER(1.06,A7)</f>
        <v>1.418519112256</v>
      </c>
      <c r="H7" s="0" t="n">
        <f aca="false">POWER(1.07,A7)</f>
        <v>1.500730351849</v>
      </c>
      <c r="I7" s="0" t="n">
        <f aca="false">POWER(1.08,A7)</f>
        <v>1.586874322944</v>
      </c>
      <c r="J7" s="0" t="n">
        <f aca="false">POWER(1.09,A7)</f>
        <v>1.677100110841</v>
      </c>
      <c r="K7" s="0" t="n">
        <f aca="false">POWER(1.1,A7)</f>
        <v>1.771561</v>
      </c>
    </row>
    <row r="8" customFormat="false" ht="12.75" hidden="false" customHeight="false" outlineLevel="0" collapsed="false">
      <c r="A8" s="1" t="n">
        <v>7</v>
      </c>
      <c r="B8" s="0" t="n">
        <f aca="false">POWER(1.01,A8)</f>
        <v>1.07213535210701</v>
      </c>
      <c r="C8" s="0" t="n">
        <f aca="false">POWER(1.02,A8)</f>
        <v>1.14868566764928</v>
      </c>
      <c r="D8" s="0" t="n">
        <f aca="false">POWER(1.03,A8)</f>
        <v>1.22987386542487</v>
      </c>
      <c r="E8" s="0" t="n">
        <f aca="false">POWER(1.04,A8)</f>
        <v>1.31593177923584</v>
      </c>
      <c r="F8" s="0" t="n">
        <f aca="false">POWER(1.05,A8)</f>
        <v>1.40710042265625</v>
      </c>
      <c r="G8" s="0" t="n">
        <f aca="false">POWER(1.06,A8)</f>
        <v>1.50363025899136</v>
      </c>
      <c r="H8" s="0" t="n">
        <f aca="false">POWER(1.07,A8)</f>
        <v>1.60578147647843</v>
      </c>
      <c r="I8" s="0" t="n">
        <f aca="false">POWER(1.08,A8)</f>
        <v>1.71382426877952</v>
      </c>
      <c r="J8" s="0" t="n">
        <f aca="false">POWER(1.09,A8)</f>
        <v>1.82803912081669</v>
      </c>
      <c r="K8" s="0" t="n">
        <f aca="false">POWER(1.1,A8)</f>
        <v>1.9487171</v>
      </c>
    </row>
    <row r="9" customFormat="false" ht="12.75" hidden="false" customHeight="false" outlineLevel="0" collapsed="false">
      <c r="A9" s="1" t="n">
        <v>8</v>
      </c>
      <c r="B9" s="0" t="n">
        <f aca="false">POWER(1.01,A9)</f>
        <v>1.08285670562808</v>
      </c>
      <c r="C9" s="0" t="n">
        <f aca="false">POWER(1.02,A9)</f>
        <v>1.17165938100227</v>
      </c>
      <c r="D9" s="0" t="n">
        <f aca="false">POWER(1.03,A9)</f>
        <v>1.26677008138762</v>
      </c>
      <c r="E9" s="0" t="n">
        <f aca="false">POWER(1.04,A9)</f>
        <v>1.36856905040527</v>
      </c>
      <c r="F9" s="0" t="n">
        <f aca="false">POWER(1.05,A9)</f>
        <v>1.47745544378906</v>
      </c>
      <c r="G9" s="0" t="n">
        <f aca="false">POWER(1.06,A9)</f>
        <v>1.59384807453084</v>
      </c>
      <c r="H9" s="0" t="n">
        <f aca="false">POWER(1.07,A9)</f>
        <v>1.71818617983192</v>
      </c>
      <c r="I9" s="0" t="n">
        <f aca="false">POWER(1.08,A9)</f>
        <v>1.85093021028188</v>
      </c>
      <c r="J9" s="0" t="n">
        <f aca="false">POWER(1.09,A9)</f>
        <v>1.99256264169019</v>
      </c>
      <c r="K9" s="0" t="n">
        <f aca="false">POWER(1.1,A9)</f>
        <v>2.14358881</v>
      </c>
    </row>
    <row r="10" customFormat="false" ht="12.75" hidden="false" customHeight="false" outlineLevel="0" collapsed="false">
      <c r="A10" s="1" t="n">
        <v>9</v>
      </c>
      <c r="B10" s="0" t="n">
        <f aca="false">POWER(1.01,A10)</f>
        <v>1.09368527268436</v>
      </c>
      <c r="C10" s="0" t="n">
        <f aca="false">POWER(1.02,A10)</f>
        <v>1.19509256862231</v>
      </c>
      <c r="D10" s="0" t="n">
        <f aca="false">POWER(1.03,A10)</f>
        <v>1.30477318382925</v>
      </c>
      <c r="E10" s="0" t="n">
        <f aca="false">POWER(1.04,A10)</f>
        <v>1.42331181242149</v>
      </c>
      <c r="F10" s="0" t="n">
        <f aca="false">POWER(1.05,A10)</f>
        <v>1.55132821597852</v>
      </c>
      <c r="G10" s="0" t="n">
        <f aca="false">POWER(1.06,A10)</f>
        <v>1.68947895900269</v>
      </c>
      <c r="H10" s="0" t="n">
        <f aca="false">POWER(1.07,A10)</f>
        <v>1.83845921242016</v>
      </c>
      <c r="I10" s="0" t="n">
        <f aca="false">POWER(1.08,A10)</f>
        <v>1.99900462710443</v>
      </c>
      <c r="J10" s="0" t="n">
        <f aca="false">POWER(1.09,A10)</f>
        <v>2.17189327944231</v>
      </c>
      <c r="K10" s="0" t="n">
        <f aca="false">POWER(1.1,A10)</f>
        <v>2.357947691</v>
      </c>
    </row>
    <row r="11" customFormat="false" ht="12.75" hidden="false" customHeight="false" outlineLevel="0" collapsed="false">
      <c r="A11" s="1" t="n">
        <v>10</v>
      </c>
      <c r="B11" s="0" t="n">
        <f aca="false">POWER(1.01,A11)</f>
        <v>1.1046221254112</v>
      </c>
      <c r="C11" s="0" t="n">
        <f aca="false">POWER(1.02,A11)</f>
        <v>1.21899441999476</v>
      </c>
      <c r="D11" s="0" t="n">
        <f aca="false">POWER(1.03,A11)</f>
        <v>1.34391637934412</v>
      </c>
      <c r="E11" s="0" t="n">
        <f aca="false">POWER(1.04,A11)</f>
        <v>1.48024428491834</v>
      </c>
      <c r="F11" s="0" t="n">
        <f aca="false">POWER(1.05,A11)</f>
        <v>1.62889462677744</v>
      </c>
      <c r="G11" s="0" t="n">
        <f aca="false">POWER(1.06,A11)</f>
        <v>1.79084769654285</v>
      </c>
      <c r="H11" s="0" t="n">
        <f aca="false">POWER(1.07,A11)</f>
        <v>1.96715135728957</v>
      </c>
      <c r="I11" s="0" t="n">
        <f aca="false">POWER(1.08,A11)</f>
        <v>2.15892499727279</v>
      </c>
      <c r="J11" s="0" t="n">
        <f aca="false">POWER(1.09,A11)</f>
        <v>2.36736367459212</v>
      </c>
      <c r="K11" s="0" t="n">
        <f aca="false">POWER(1.1,A11)</f>
        <v>2.5937424601</v>
      </c>
    </row>
    <row r="12" customFormat="false" ht="12.75" hidden="false" customHeight="false" outlineLevel="0" collapsed="false">
      <c r="A12" s="1" t="n">
        <v>11</v>
      </c>
      <c r="B12" s="0" t="n">
        <f aca="false">POWER(1.01,A12)</f>
        <v>1.11566834666532</v>
      </c>
      <c r="C12" s="0" t="n">
        <f aca="false">POWER(1.02,A12)</f>
        <v>1.24337430839465</v>
      </c>
      <c r="D12" s="0" t="n">
        <f aca="false">POWER(1.03,A12)</f>
        <v>1.38423387072445</v>
      </c>
      <c r="E12" s="0" t="n">
        <f aca="false">POWER(1.04,A12)</f>
        <v>1.53945405631508</v>
      </c>
      <c r="F12" s="0" t="n">
        <f aca="false">POWER(1.05,A12)</f>
        <v>1.71033935811631</v>
      </c>
      <c r="G12" s="0" t="n">
        <f aca="false">POWER(1.06,A12)</f>
        <v>1.89829855833543</v>
      </c>
      <c r="H12" s="0" t="n">
        <f aca="false">POWER(1.07,A12)</f>
        <v>2.10485195229984</v>
      </c>
      <c r="I12" s="0" t="n">
        <f aca="false">POWER(1.08,A12)</f>
        <v>2.33163899705461</v>
      </c>
      <c r="J12" s="0" t="n">
        <f aca="false">POWER(1.09,A12)</f>
        <v>2.58042640530541</v>
      </c>
      <c r="K12" s="0" t="n">
        <f aca="false">POWER(1.1,A12)</f>
        <v>2.85311670611</v>
      </c>
    </row>
    <row r="13" customFormat="false" ht="12.75" hidden="false" customHeight="false" outlineLevel="0" collapsed="false">
      <c r="A13" s="1" t="n">
        <v>12</v>
      </c>
      <c r="B13" s="0" t="n">
        <f aca="false">POWER(1.01,A13)</f>
        <v>1.12682503013197</v>
      </c>
      <c r="C13" s="0" t="n">
        <f aca="false">POWER(1.02,A13)</f>
        <v>1.26824179456255</v>
      </c>
      <c r="D13" s="0" t="n">
        <f aca="false">POWER(1.03,A13)</f>
        <v>1.42576088684618</v>
      </c>
      <c r="E13" s="0" t="n">
        <f aca="false">POWER(1.04,A13)</f>
        <v>1.60103221856768</v>
      </c>
      <c r="F13" s="0" t="n">
        <f aca="false">POWER(1.05,A13)</f>
        <v>1.79585632602213</v>
      </c>
      <c r="G13" s="0" t="n">
        <f aca="false">POWER(1.06,A13)</f>
        <v>2.01219647183555</v>
      </c>
      <c r="H13" s="0" t="n">
        <f aca="false">POWER(1.07,A13)</f>
        <v>2.25219158896083</v>
      </c>
      <c r="I13" s="0" t="n">
        <f aca="false">POWER(1.08,A13)</f>
        <v>2.51817011681898</v>
      </c>
      <c r="J13" s="0" t="n">
        <f aca="false">POWER(1.09,A13)</f>
        <v>2.8126647817829</v>
      </c>
      <c r="K13" s="0" t="n">
        <f aca="false">POWER(1.1,A13)</f>
        <v>3.138428376721</v>
      </c>
    </row>
    <row r="14" customFormat="false" ht="12.75" hidden="false" customHeight="false" outlineLevel="0" collapsed="false">
      <c r="A14" s="1" t="n">
        <v>13</v>
      </c>
      <c r="B14" s="0" t="n">
        <f aca="false">POWER(1.01,A14)</f>
        <v>1.13809328043329</v>
      </c>
      <c r="C14" s="0" t="n">
        <f aca="false">POWER(1.02,A14)</f>
        <v>1.2936066304538</v>
      </c>
      <c r="D14" s="0" t="n">
        <f aca="false">POWER(1.03,A14)</f>
        <v>1.46853371345156</v>
      </c>
      <c r="E14" s="0" t="n">
        <f aca="false">POWER(1.04,A14)</f>
        <v>1.66507350731039</v>
      </c>
      <c r="F14" s="0" t="n">
        <f aca="false">POWER(1.05,A14)</f>
        <v>1.88564914232324</v>
      </c>
      <c r="G14" s="0" t="n">
        <f aca="false">POWER(1.06,A14)</f>
        <v>2.13292826014568</v>
      </c>
      <c r="H14" s="0" t="n">
        <f aca="false">POWER(1.07,A14)</f>
        <v>2.40984500018808</v>
      </c>
      <c r="I14" s="0" t="n">
        <f aca="false">POWER(1.08,A14)</f>
        <v>2.7196237261645</v>
      </c>
      <c r="J14" s="0" t="n">
        <f aca="false">POWER(1.09,A14)</f>
        <v>3.06580461214336</v>
      </c>
      <c r="K14" s="0" t="n">
        <f aca="false">POWER(1.1,A14)</f>
        <v>3.4522712143931</v>
      </c>
    </row>
    <row r="15" customFormat="false" ht="12.75" hidden="false" customHeight="false" outlineLevel="0" collapsed="false">
      <c r="A15" s="1" t="n">
        <v>14</v>
      </c>
      <c r="B15" s="0" t="n">
        <f aca="false">POWER(1.01,A15)</f>
        <v>1.14947421323762</v>
      </c>
      <c r="C15" s="0" t="n">
        <f aca="false">POWER(1.02,A15)</f>
        <v>1.31947876306287</v>
      </c>
      <c r="D15" s="0" t="n">
        <f aca="false">POWER(1.03,A15)</f>
        <v>1.51258972485511</v>
      </c>
      <c r="E15" s="0" t="n">
        <f aca="false">POWER(1.04,A15)</f>
        <v>1.7316764476028</v>
      </c>
      <c r="F15" s="0" t="n">
        <f aca="false">POWER(1.05,A15)</f>
        <v>1.9799315994394</v>
      </c>
      <c r="G15" s="0" t="n">
        <f aca="false">POWER(1.06,A15)</f>
        <v>2.26090395575443</v>
      </c>
      <c r="H15" s="0" t="n">
        <f aca="false">POWER(1.07,A15)</f>
        <v>2.57853415020125</v>
      </c>
      <c r="I15" s="0" t="n">
        <f aca="false">POWER(1.08,A15)</f>
        <v>2.93719362425766</v>
      </c>
      <c r="J15" s="0" t="n">
        <f aca="false">POWER(1.09,A15)</f>
        <v>3.34172702723626</v>
      </c>
      <c r="K15" s="0" t="n">
        <f aca="false">POWER(1.1,A15)</f>
        <v>3.79749833583241</v>
      </c>
    </row>
    <row r="16" customFormat="false" ht="12.75" hidden="false" customHeight="false" outlineLevel="0" collapsed="false">
      <c r="A16" s="1" t="n">
        <v>15</v>
      </c>
      <c r="B16" s="0" t="n">
        <f aca="false">POWER(1.01,A16)</f>
        <v>1.16096895537</v>
      </c>
      <c r="C16" s="0" t="n">
        <f aca="false">POWER(1.02,A16)</f>
        <v>1.34586833832413</v>
      </c>
      <c r="D16" s="0" t="n">
        <f aca="false">POWER(1.03,A16)</f>
        <v>1.55796741660077</v>
      </c>
      <c r="E16" s="0" t="n">
        <f aca="false">POWER(1.04,A16)</f>
        <v>1.80094350550692</v>
      </c>
      <c r="F16" s="0" t="n">
        <f aca="false">POWER(1.05,A16)</f>
        <v>2.07892817941137</v>
      </c>
      <c r="G16" s="0" t="n">
        <f aca="false">POWER(1.06,A16)</f>
        <v>2.39655819309969</v>
      </c>
      <c r="H16" s="0" t="n">
        <f aca="false">POWER(1.07,A16)</f>
        <v>2.75903154071534</v>
      </c>
      <c r="I16" s="0" t="n">
        <f aca="false">POWER(1.08,A16)</f>
        <v>3.17216911419827</v>
      </c>
      <c r="J16" s="0" t="n">
        <f aca="false">POWER(1.09,A16)</f>
        <v>3.64248245968752</v>
      </c>
      <c r="K16" s="0" t="n">
        <f aca="false">POWER(1.1,A16)</f>
        <v>4.17724816941566</v>
      </c>
    </row>
    <row r="17" customFormat="false" ht="12.75" hidden="false" customHeight="false" outlineLevel="0" collapsed="false">
      <c r="A17" s="1" t="n">
        <v>16</v>
      </c>
      <c r="B17" s="0" t="n">
        <f aca="false">POWER(1.01,A17)</f>
        <v>1.1725786449237</v>
      </c>
      <c r="C17" s="0" t="n">
        <f aca="false">POWER(1.02,A17)</f>
        <v>1.37278570509061</v>
      </c>
      <c r="D17" s="0" t="n">
        <f aca="false">POWER(1.03,A17)</f>
        <v>1.60470643909879</v>
      </c>
      <c r="E17" s="0" t="n">
        <f aca="false">POWER(1.04,A17)</f>
        <v>1.87298124572719</v>
      </c>
      <c r="F17" s="0" t="n">
        <f aca="false">POWER(1.05,A17)</f>
        <v>2.18287458838194</v>
      </c>
      <c r="G17" s="0" t="n">
        <f aca="false">POWER(1.06,A17)</f>
        <v>2.54035168468567</v>
      </c>
      <c r="H17" s="0" t="n">
        <f aca="false">POWER(1.07,A17)</f>
        <v>2.95216374856541</v>
      </c>
      <c r="I17" s="0" t="n">
        <f aca="false">POWER(1.08,A17)</f>
        <v>3.42594264333413</v>
      </c>
      <c r="J17" s="0" t="n">
        <f aca="false">POWER(1.09,A17)</f>
        <v>3.9703058810594</v>
      </c>
      <c r="K17" s="0" t="n">
        <f aca="false">POWER(1.1,A17)</f>
        <v>4.59497298635722</v>
      </c>
    </row>
    <row r="18" customFormat="false" ht="12.75" hidden="false" customHeight="false" outlineLevel="0" collapsed="false">
      <c r="A18" s="1" t="n">
        <v>17</v>
      </c>
      <c r="B18" s="0" t="n">
        <f aca="false">POWER(1.01,A18)</f>
        <v>1.18430443137294</v>
      </c>
      <c r="C18" s="0" t="n">
        <f aca="false">POWER(1.02,A18)</f>
        <v>1.40024141919242</v>
      </c>
      <c r="D18" s="0" t="n">
        <f aca="false">POWER(1.03,A18)</f>
        <v>1.65284763227175</v>
      </c>
      <c r="E18" s="0" t="n">
        <f aca="false">POWER(1.04,A18)</f>
        <v>1.94790049555628</v>
      </c>
      <c r="F18" s="0" t="n">
        <f aca="false">POWER(1.05,A18)</f>
        <v>2.29201831780103</v>
      </c>
      <c r="G18" s="0" t="n">
        <f aca="false">POWER(1.06,A18)</f>
        <v>2.69277278576681</v>
      </c>
      <c r="H18" s="0" t="n">
        <f aca="false">POWER(1.07,A18)</f>
        <v>3.15881521096499</v>
      </c>
      <c r="I18" s="0" t="n">
        <f aca="false">POWER(1.08,A18)</f>
        <v>3.70001805480087</v>
      </c>
      <c r="J18" s="0" t="n">
        <f aca="false">POWER(1.09,A18)</f>
        <v>4.32763341035475</v>
      </c>
      <c r="K18" s="0" t="n">
        <f aca="false">POWER(1.1,A18)</f>
        <v>5.05447028499295</v>
      </c>
    </row>
    <row r="19" customFormat="false" ht="12.75" hidden="false" customHeight="false" outlineLevel="0" collapsed="false">
      <c r="A19" s="1" t="n">
        <v>18</v>
      </c>
      <c r="B19" s="0" t="n">
        <f aca="false">POWER(1.01,A19)</f>
        <v>1.19614747568667</v>
      </c>
      <c r="C19" s="0" t="n">
        <f aca="false">POWER(1.02,A19)</f>
        <v>1.42824624757627</v>
      </c>
      <c r="D19" s="0" t="n">
        <f aca="false">POWER(1.03,A19)</f>
        <v>1.7024330612399</v>
      </c>
      <c r="E19" s="0" t="n">
        <f aca="false">POWER(1.04,A19)</f>
        <v>2.02581651537853</v>
      </c>
      <c r="F19" s="0" t="n">
        <f aca="false">POWER(1.05,A19)</f>
        <v>2.40661923369109</v>
      </c>
      <c r="G19" s="0" t="n">
        <f aca="false">POWER(1.06,A19)</f>
        <v>2.85433915291282</v>
      </c>
      <c r="H19" s="0" t="n">
        <f aca="false">POWER(1.07,A19)</f>
        <v>3.37993227573254</v>
      </c>
      <c r="I19" s="0" t="n">
        <f aca="false">POWER(1.08,A19)</f>
        <v>3.99601949918493</v>
      </c>
      <c r="J19" s="0" t="n">
        <f aca="false">POWER(1.09,A19)</f>
        <v>4.71712041728668</v>
      </c>
      <c r="K19" s="0" t="n">
        <f aca="false">POWER(1.1,A19)</f>
        <v>5.55991731349224</v>
      </c>
    </row>
    <row r="20" customFormat="false" ht="12.75" hidden="false" customHeight="false" outlineLevel="0" collapsed="false">
      <c r="A20" s="1" t="n">
        <v>19</v>
      </c>
      <c r="B20" s="0" t="n">
        <f aca="false">POWER(1.01,A20)</f>
        <v>1.20810895044353</v>
      </c>
      <c r="C20" s="0" t="n">
        <f aca="false">POWER(1.02,A20)</f>
        <v>1.4568111725278</v>
      </c>
      <c r="D20" s="0" t="n">
        <f aca="false">POWER(1.03,A20)</f>
        <v>1.7535060530771</v>
      </c>
      <c r="E20" s="0" t="n">
        <f aca="false">POWER(1.04,A20)</f>
        <v>2.10684917599367</v>
      </c>
      <c r="F20" s="0" t="n">
        <f aca="false">POWER(1.05,A20)</f>
        <v>2.52695019537564</v>
      </c>
      <c r="G20" s="0" t="n">
        <f aca="false">POWER(1.06,A20)</f>
        <v>3.02559950208759</v>
      </c>
      <c r="H20" s="0" t="n">
        <f aca="false">POWER(1.07,A20)</f>
        <v>3.61652753503382</v>
      </c>
      <c r="I20" s="0" t="n">
        <f aca="false">POWER(1.08,A20)</f>
        <v>4.31570105911973</v>
      </c>
      <c r="J20" s="0" t="n">
        <f aca="false">POWER(1.09,A20)</f>
        <v>5.14166125484248</v>
      </c>
      <c r="K20" s="0" t="n">
        <f aca="false">POWER(1.1,A20)</f>
        <v>6.11590904484146</v>
      </c>
    </row>
    <row r="21" customFormat="false" ht="12.75" hidden="false" customHeight="false" outlineLevel="0" collapsed="false">
      <c r="A21" s="1" t="n">
        <v>20</v>
      </c>
      <c r="B21" s="0" t="n">
        <f aca="false">POWER(1.01,A21)</f>
        <v>1.22019003994797</v>
      </c>
      <c r="C21" s="0" t="n">
        <f aca="false">POWER(1.02,A21)</f>
        <v>1.48594739597836</v>
      </c>
      <c r="D21" s="0" t="n">
        <f aca="false">POWER(1.03,A21)</f>
        <v>1.80611123466941</v>
      </c>
      <c r="E21" s="0" t="n">
        <f aca="false">POWER(1.04,A21)</f>
        <v>2.19112314303342</v>
      </c>
      <c r="F21" s="0" t="n">
        <f aca="false">POWER(1.05,A21)</f>
        <v>2.65329770514442</v>
      </c>
      <c r="G21" s="0" t="n">
        <f aca="false">POWER(1.06,A21)</f>
        <v>3.20713547221285</v>
      </c>
      <c r="H21" s="0" t="n">
        <f aca="false">POWER(1.07,A21)</f>
        <v>3.86968446248618</v>
      </c>
      <c r="I21" s="0" t="n">
        <f aca="false">POWER(1.08,A21)</f>
        <v>4.66095714384931</v>
      </c>
      <c r="J21" s="0" t="n">
        <f aca="false">POWER(1.09,A21)</f>
        <v>5.6044107677783</v>
      </c>
      <c r="K21" s="0" t="n">
        <f aca="false">POWER(1.1,A21)</f>
        <v>6.72749994932561</v>
      </c>
    </row>
    <row r="22" customFormat="false" ht="12.75" hidden="false" customHeight="false" outlineLevel="0" collapsed="false">
      <c r="A22" s="1" t="n">
        <v>21</v>
      </c>
      <c r="B22" s="0" t="n">
        <f aca="false">POWER(1.01,A22)</f>
        <v>1.23239194034745</v>
      </c>
      <c r="C22" s="0" t="n">
        <f aca="false">POWER(1.02,A22)</f>
        <v>1.51566634389792</v>
      </c>
      <c r="D22" s="0" t="n">
        <f aca="false">POWER(1.03,A22)</f>
        <v>1.8602945717095</v>
      </c>
      <c r="E22" s="0" t="n">
        <f aca="false">POWER(1.04,A22)</f>
        <v>2.27876806875476</v>
      </c>
      <c r="F22" s="0" t="n">
        <f aca="false">POWER(1.05,A22)</f>
        <v>2.78596259040164</v>
      </c>
      <c r="G22" s="0" t="n">
        <f aca="false">POWER(1.06,A22)</f>
        <v>3.39956360054562</v>
      </c>
      <c r="H22" s="0" t="n">
        <f aca="false">POWER(1.07,A22)</f>
        <v>4.14056237486022</v>
      </c>
      <c r="I22" s="0" t="n">
        <f aca="false">POWER(1.08,A22)</f>
        <v>5.03383371535725</v>
      </c>
      <c r="J22" s="0" t="n">
        <f aca="false">POWER(1.09,A22)</f>
        <v>6.10880773687835</v>
      </c>
      <c r="K22" s="0" t="n">
        <f aca="false">POWER(1.1,A22)</f>
        <v>7.40024994425817</v>
      </c>
    </row>
    <row r="23" customFormat="false" ht="12.75" hidden="false" customHeight="false" outlineLevel="0" collapsed="false">
      <c r="A23" s="1" t="n">
        <v>22</v>
      </c>
      <c r="B23" s="0" t="n">
        <f aca="false">POWER(1.01,A23)</f>
        <v>1.24471585975092</v>
      </c>
      <c r="C23" s="0" t="n">
        <f aca="false">POWER(1.02,A23)</f>
        <v>1.54597967077588</v>
      </c>
      <c r="D23" s="0" t="n">
        <f aca="false">POWER(1.03,A23)</f>
        <v>1.91610340886078</v>
      </c>
      <c r="E23" s="0" t="n">
        <f aca="false">POWER(1.04,A23)</f>
        <v>2.36991879150495</v>
      </c>
      <c r="F23" s="0" t="n">
        <f aca="false">POWER(1.05,A23)</f>
        <v>2.92526071992173</v>
      </c>
      <c r="G23" s="0" t="n">
        <f aca="false">POWER(1.06,A23)</f>
        <v>3.60353741657836</v>
      </c>
      <c r="H23" s="0" t="n">
        <f aca="false">POWER(1.07,A23)</f>
        <v>4.43040174110043</v>
      </c>
      <c r="I23" s="0" t="n">
        <f aca="false">POWER(1.08,A23)</f>
        <v>5.43654041258583</v>
      </c>
      <c r="J23" s="0" t="n">
        <f aca="false">POWER(1.09,A23)</f>
        <v>6.6586004331974</v>
      </c>
      <c r="K23" s="0" t="n">
        <f aca="false">POWER(1.1,A23)</f>
        <v>8.14027493868399</v>
      </c>
    </row>
    <row r="24" customFormat="false" ht="12.75" hidden="false" customHeight="false" outlineLevel="0" collapsed="false">
      <c r="A24" s="1" t="n">
        <v>23</v>
      </c>
      <c r="B24" s="0" t="n">
        <f aca="false">POWER(1.01,A24)</f>
        <v>1.25716301834843</v>
      </c>
      <c r="C24" s="0" t="n">
        <f aca="false">POWER(1.02,A24)</f>
        <v>1.5768992641914</v>
      </c>
      <c r="D24" s="0" t="n">
        <f aca="false">POWER(1.03,A24)</f>
        <v>1.97358651112661</v>
      </c>
      <c r="E24" s="0" t="n">
        <f aca="false">POWER(1.04,A24)</f>
        <v>2.46471554316515</v>
      </c>
      <c r="F24" s="0" t="n">
        <f aca="false">POWER(1.05,A24)</f>
        <v>3.07152375591781</v>
      </c>
      <c r="G24" s="0" t="n">
        <f aca="false">POWER(1.06,A24)</f>
        <v>3.81974966157306</v>
      </c>
      <c r="H24" s="0" t="n">
        <f aca="false">POWER(1.07,A24)</f>
        <v>4.74052986297746</v>
      </c>
      <c r="I24" s="0" t="n">
        <f aca="false">POWER(1.08,A24)</f>
        <v>5.8714636455927</v>
      </c>
      <c r="J24" s="0" t="n">
        <f aca="false">POWER(1.09,A24)</f>
        <v>7.25787447218517</v>
      </c>
      <c r="K24" s="0" t="n">
        <f aca="false">POWER(1.1,A24)</f>
        <v>8.95430243255239</v>
      </c>
    </row>
    <row r="25" customFormat="false" ht="12.75" hidden="false" customHeight="false" outlineLevel="0" collapsed="false">
      <c r="A25" s="1" t="n">
        <v>24</v>
      </c>
      <c r="B25" s="0" t="n">
        <f aca="false">POWER(1.01,A25)</f>
        <v>1.26973464853191</v>
      </c>
      <c r="C25" s="0" t="n">
        <f aca="false">POWER(1.02,A25)</f>
        <v>1.60843724947523</v>
      </c>
      <c r="D25" s="0" t="n">
        <f aca="false">POWER(1.03,A25)</f>
        <v>2.0327941064604</v>
      </c>
      <c r="E25" s="0" t="n">
        <f aca="false">POWER(1.04,A25)</f>
        <v>2.56330416489175</v>
      </c>
      <c r="F25" s="0" t="n">
        <f aca="false">POWER(1.05,A25)</f>
        <v>3.2250999437137</v>
      </c>
      <c r="G25" s="0" t="n">
        <f aca="false">POWER(1.06,A25)</f>
        <v>4.04893464126744</v>
      </c>
      <c r="H25" s="0" t="n">
        <f aca="false">POWER(1.07,A25)</f>
        <v>5.07236695338589</v>
      </c>
      <c r="I25" s="0" t="n">
        <f aca="false">POWER(1.08,A25)</f>
        <v>6.34118073724012</v>
      </c>
      <c r="J25" s="0" t="n">
        <f aca="false">POWER(1.09,A25)</f>
        <v>7.91108317468183</v>
      </c>
      <c r="K25" s="0" t="n">
        <f aca="false">POWER(1.1,A25)</f>
        <v>9.84973267580763</v>
      </c>
    </row>
    <row r="26" customFormat="false" ht="12.75" hidden="false" customHeight="false" outlineLevel="0" collapsed="false">
      <c r="A26" s="1" t="n">
        <v>25</v>
      </c>
      <c r="B26" s="0" t="n">
        <f aca="false">POWER(1.01,A26)</f>
        <v>1.28243199501723</v>
      </c>
      <c r="C26" s="0" t="n">
        <f aca="false">POWER(1.02,A26)</f>
        <v>1.64060599446473</v>
      </c>
      <c r="D26" s="0" t="n">
        <f aca="false">POWER(1.03,A26)</f>
        <v>2.09377792965422</v>
      </c>
      <c r="E26" s="0" t="n">
        <f aca="false">POWER(1.04,A26)</f>
        <v>2.66583633148742</v>
      </c>
      <c r="F26" s="0" t="n">
        <f aca="false">POWER(1.05,A26)</f>
        <v>3.38635494089939</v>
      </c>
      <c r="G26" s="0" t="n">
        <f aca="false">POWER(1.06,A26)</f>
        <v>4.29187071974349</v>
      </c>
      <c r="H26" s="0" t="n">
        <f aca="false">POWER(1.07,A26)</f>
        <v>5.4274326401229</v>
      </c>
      <c r="I26" s="0" t="n">
        <f aca="false">POWER(1.08,A26)</f>
        <v>6.84847519621933</v>
      </c>
      <c r="J26" s="0" t="n">
        <f aca="false">POWER(1.09,A26)</f>
        <v>8.6230806604032</v>
      </c>
      <c r="K26" s="0" t="n">
        <f aca="false">POWER(1.1,A26)</f>
        <v>10.8347059433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06:58:52Z</dcterms:created>
  <dc:creator/>
  <dc:description/>
  <dc:language>en-US</dc:language>
  <cp:lastModifiedBy>Witold Wrotek</cp:lastModifiedBy>
  <dcterms:modified xsi:type="dcterms:W3CDTF">2003-08-10T09:19:54Z</dcterms:modified>
  <cp:revision>0</cp:revision>
  <dc:subject/>
  <dc:title/>
</cp:coreProperties>
</file>