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63195697"/>
        <c:axId val="10336629"/>
      </c:scatterChart>
      <c:valAx>
        <c:axId val="63195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629"/>
        <c:crossesAt val="0"/>
        <c:crossBetween val="midCat"/>
      </c:valAx>
      <c:valAx>
        <c:axId val="10336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95932144"/>
        <c:axId val="16668820"/>
      </c:scatterChart>
      <c:valAx>
        <c:axId val="9593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820"/>
        <c:crossesAt val="0"/>
        <c:crossBetween val="midCat"/>
      </c:valAx>
      <c:valAx>
        <c:axId val="16668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77431114"/>
        <c:axId val="24372244"/>
      </c:scatterChart>
      <c:valAx>
        <c:axId val="77431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244"/>
        <c:crossesAt val="0"/>
        <c:crossBetween val="midCat"/>
      </c:valAx>
      <c:valAx>
        <c:axId val="24372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41048"/>
        <c:axId val="8523657"/>
      </c:lineChart>
      <c:catAx>
        <c:axId val="2884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7"/>
        <c:crossesAt val="0"/>
        <c:auto val="1"/>
        <c:lblAlgn val="ctr"/>
        <c:lblOffset val="100"/>
        <c:noMultiLvlLbl val="0"/>
      </c:catAx>
      <c:valAx>
        <c:axId val="8523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04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