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5076517"/>
        <c:axId val="29244796"/>
      </c:scatterChart>
      <c:valAx>
        <c:axId val="45076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796"/>
        <c:crossesAt val="0"/>
        <c:crossBetween val="midCat"/>
      </c:valAx>
      <c:valAx>
        <c:axId val="2924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848634"/>
        <c:axId val="4380006"/>
      </c:scatterChart>
      <c:valAx>
        <c:axId val="584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6"/>
        <c:crossesAt val="0"/>
        <c:crossBetween val="midCat"/>
      </c:valAx>
      <c:valAx>
        <c:axId val="4380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9528338"/>
        <c:axId val="731278"/>
      </c:scatterChart>
      <c:valAx>
        <c:axId val="89528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8"/>
        <c:crossesAt val="0"/>
        <c:crossBetween val="midCat"/>
      </c:valAx>
      <c:valAx>
        <c:axId val="731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90654"/>
        <c:axId val="11652179"/>
      </c:lineChart>
      <c:catAx>
        <c:axId val="4999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179"/>
        <c:crossesAt val="0"/>
        <c:auto val="1"/>
        <c:lblAlgn val="ctr"/>
        <c:lblOffset val="100"/>
        <c:noMultiLvlLbl val="0"/>
      </c:catAx>
      <c:valAx>
        <c:axId val="11652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65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