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86543397"/>
        <c:axId val="15228780"/>
      </c:scatterChart>
      <c:valAx>
        <c:axId val="8654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780"/>
        <c:crossesAt val="0"/>
        <c:crossBetween val="midCat"/>
      </c:valAx>
      <c:valAx>
        <c:axId val="15228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72947892"/>
        <c:axId val="40094105"/>
      </c:scatterChart>
      <c:valAx>
        <c:axId val="7294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105"/>
        <c:crossesAt val="0"/>
        <c:crossBetween val="midCat"/>
      </c:valAx>
      <c:valAx>
        <c:axId val="40094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12754932"/>
        <c:axId val="95023912"/>
      </c:scatterChart>
      <c:valAx>
        <c:axId val="1275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912"/>
        <c:crossesAt val="0"/>
        <c:crossBetween val="midCat"/>
      </c:valAx>
      <c:valAx>
        <c:axId val="9502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58579"/>
        <c:axId val="30270432"/>
      </c:lineChart>
      <c:catAx>
        <c:axId val="39758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32"/>
        <c:crossesAt val="0"/>
        <c:auto val="1"/>
        <c:lblAlgn val="ctr"/>
        <c:lblOffset val="100"/>
        <c:noMultiLvlLbl val="0"/>
      </c:catAx>
      <c:valAx>
        <c:axId val="3027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57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