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B</t>
  </si>
  <si>
    <t xml:space="preserve">C</t>
  </si>
  <si>
    <t xml:space="preserve">D</t>
  </si>
  <si>
    <t xml:space="preserve">NIE B</t>
  </si>
  <si>
    <t xml:space="preserve">NIE C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28"/>
    <col collapsed="false" customWidth="true" hidden="false" outlineLevel="0" max="7" min="6" style="0" width="9.41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1" t="s">
        <v>5</v>
      </c>
      <c r="H1" s="1"/>
      <c r="I1" s="1" t="s">
        <v>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F2" s="0" t="b">
        <f aca="false">NOT(B2)</f>
        <v>1</v>
      </c>
      <c r="G2" s="0" t="b">
        <f aca="false">NOT(C2)</f>
        <v>1</v>
      </c>
      <c r="I2" s="0" t="b">
        <f aca="false">AND(A2,F2,G2,D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1</v>
      </c>
      <c r="F3" s="0" t="b">
        <f aca="false">NOT(B3)</f>
        <v>1</v>
      </c>
      <c r="G3" s="0" t="b">
        <f aca="false">NOT(C3)</f>
        <v>1</v>
      </c>
      <c r="I3" s="0" t="b">
        <f aca="false">AND(A3,F3,G3,D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1</v>
      </c>
      <c r="D4" s="0" t="n">
        <v>0</v>
      </c>
      <c r="F4" s="0" t="b">
        <f aca="false">NOT(B4)</f>
        <v>1</v>
      </c>
      <c r="G4" s="0" t="b">
        <f aca="false">NOT(C4)</f>
        <v>0</v>
      </c>
      <c r="I4" s="0" t="b">
        <f aca="false">AND(A4,F4,G4,D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n">
        <v>1</v>
      </c>
      <c r="F5" s="0" t="b">
        <f aca="false">NOT(B5)</f>
        <v>1</v>
      </c>
      <c r="G5" s="0" t="b">
        <f aca="false">NOT(C5)</f>
        <v>0</v>
      </c>
      <c r="I5" s="0" t="b">
        <f aca="false">AND(A5,F5,G5,D5)</f>
        <v>0</v>
      </c>
    </row>
    <row r="6" customFormat="false" ht="12.75" hidden="false" customHeight="false" outlineLevel="0" collapsed="false">
      <c r="A6" s="0" t="n">
        <v>0</v>
      </c>
      <c r="B6" s="0" t="n">
        <v>1</v>
      </c>
      <c r="C6" s="0" t="n">
        <v>0</v>
      </c>
      <c r="D6" s="0" t="n">
        <v>0</v>
      </c>
      <c r="F6" s="0" t="b">
        <f aca="false">NOT(B6)</f>
        <v>0</v>
      </c>
      <c r="G6" s="0" t="b">
        <f aca="false">NOT(C6)</f>
        <v>1</v>
      </c>
      <c r="I6" s="0" t="b">
        <f aca="false">AND(A6,F6,G6,D6)</f>
        <v>0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0</v>
      </c>
      <c r="D7" s="0" t="n">
        <v>1</v>
      </c>
      <c r="F7" s="0" t="b">
        <f aca="false">NOT(B7)</f>
        <v>0</v>
      </c>
      <c r="G7" s="0" t="b">
        <f aca="false">NOT(C7)</f>
        <v>1</v>
      </c>
      <c r="I7" s="0" t="b">
        <f aca="false">AND(A7,F7,G7,D7)</f>
        <v>0</v>
      </c>
    </row>
    <row r="8" s="2" customFormat="true" ht="12.75" hidden="false" customHeight="false" outlineLevel="0" collapsed="false">
      <c r="A8" s="2" t="n">
        <v>0</v>
      </c>
      <c r="B8" s="2" t="n">
        <v>1</v>
      </c>
      <c r="C8" s="2" t="n">
        <v>1</v>
      </c>
      <c r="D8" s="2" t="n">
        <v>0</v>
      </c>
      <c r="F8" s="0" t="b">
        <f aca="false">NOT(B8)</f>
        <v>0</v>
      </c>
      <c r="G8" s="0" t="b">
        <f aca="false">NOT(C8)</f>
        <v>0</v>
      </c>
      <c r="I8" s="0" t="b">
        <f aca="false">AND(A8,F8,G8,D8)</f>
        <v>0</v>
      </c>
    </row>
    <row r="9" customFormat="false" ht="12.75" hidden="false" customHeight="false" outlineLevel="0" collapsed="false">
      <c r="A9" s="0" t="n">
        <v>0</v>
      </c>
      <c r="B9" s="0" t="n">
        <v>1</v>
      </c>
      <c r="C9" s="0" t="n">
        <v>1</v>
      </c>
      <c r="D9" s="0" t="n">
        <v>1</v>
      </c>
      <c r="F9" s="0" t="b">
        <f aca="false">NOT(B9)</f>
        <v>0</v>
      </c>
      <c r="G9" s="0" t="b">
        <f aca="false">NOT(C9)</f>
        <v>0</v>
      </c>
      <c r="I9" s="0" t="b">
        <f aca="false">AND(A9,F9,G9,D9)</f>
        <v>0</v>
      </c>
    </row>
    <row r="10" customFormat="false" ht="12.75" hidden="false" customHeight="false" outlineLevel="0" collapsed="false">
      <c r="A10" s="0" t="n">
        <v>1</v>
      </c>
      <c r="B10" s="0" t="n">
        <v>0</v>
      </c>
      <c r="C10" s="0" t="n">
        <v>0</v>
      </c>
      <c r="D10" s="0" t="n">
        <v>0</v>
      </c>
      <c r="F10" s="0" t="b">
        <f aca="false">NOT(B10)</f>
        <v>1</v>
      </c>
      <c r="G10" s="0" t="b">
        <f aca="false">NOT(C10)</f>
        <v>1</v>
      </c>
      <c r="I10" s="0" t="b">
        <f aca="false">AND(A10,F10,G10,D10)</f>
        <v>0</v>
      </c>
    </row>
    <row r="11" s="3" customFormat="true" ht="12.75" hidden="false" customHeight="false" outlineLevel="0" collapsed="false">
      <c r="A11" s="3" t="n">
        <v>1</v>
      </c>
      <c r="B11" s="3" t="n">
        <v>0</v>
      </c>
      <c r="C11" s="3" t="n">
        <v>0</v>
      </c>
      <c r="D11" s="3" t="n">
        <v>1</v>
      </c>
      <c r="F11" s="3" t="b">
        <f aca="false">NOT(B11)</f>
        <v>1</v>
      </c>
      <c r="G11" s="3" t="b">
        <f aca="false">NOT(C11)</f>
        <v>1</v>
      </c>
      <c r="I11" s="3" t="b">
        <f aca="false">AND(A11,F11,G11,D11)</f>
        <v>1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1</v>
      </c>
      <c r="D12" s="0" t="n">
        <v>0</v>
      </c>
      <c r="F12" s="0" t="b">
        <f aca="false">NOT(B12)</f>
        <v>1</v>
      </c>
      <c r="G12" s="0" t="b">
        <f aca="false">NOT(C12)</f>
        <v>0</v>
      </c>
      <c r="I12" s="0" t="b">
        <f aca="false">AND(A12,F12,G12,D12)</f>
        <v>0</v>
      </c>
    </row>
    <row r="13" customFormat="false" ht="12.75" hidden="false" customHeight="false" outlineLevel="0" collapsed="false">
      <c r="A13" s="0" t="n">
        <v>1</v>
      </c>
      <c r="B13" s="0" t="n">
        <v>0</v>
      </c>
      <c r="C13" s="0" t="n">
        <v>1</v>
      </c>
      <c r="D13" s="0" t="n">
        <v>1</v>
      </c>
      <c r="F13" s="0" t="b">
        <f aca="false">NOT(B13)</f>
        <v>1</v>
      </c>
      <c r="G13" s="0" t="b">
        <f aca="false">NOT(C13)</f>
        <v>0</v>
      </c>
      <c r="I13" s="0" t="b">
        <f aca="false">AND(A13,F13,G13,D13)</f>
        <v>0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0</v>
      </c>
      <c r="D14" s="0" t="n">
        <v>0</v>
      </c>
      <c r="F14" s="0" t="b">
        <f aca="false">NOT(B14)</f>
        <v>0</v>
      </c>
      <c r="G14" s="0" t="b">
        <f aca="false">NOT(C14)</f>
        <v>1</v>
      </c>
      <c r="I14" s="0" t="b">
        <f aca="false">AND(A14,F14,G14,D14)</f>
        <v>0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0</v>
      </c>
      <c r="D15" s="0" t="n">
        <v>1</v>
      </c>
      <c r="F15" s="0" t="b">
        <f aca="false">NOT(B15)</f>
        <v>0</v>
      </c>
      <c r="G15" s="0" t="b">
        <f aca="false">NOT(C15)</f>
        <v>1</v>
      </c>
      <c r="I15" s="0" t="b">
        <f aca="false">AND(A15,F15,G15,D15)</f>
        <v>0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0</v>
      </c>
      <c r="F16" s="0" t="b">
        <f aca="false">NOT(B16)</f>
        <v>0</v>
      </c>
      <c r="G16" s="0" t="b">
        <f aca="false">NOT(C16)</f>
        <v>0</v>
      </c>
      <c r="I16" s="0" t="b">
        <f aca="false">AND(A16,F16,G16,D16)</f>
        <v>0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1</v>
      </c>
      <c r="F17" s="0" t="b">
        <f aca="false">NOT(B17)</f>
        <v>0</v>
      </c>
      <c r="G17" s="0" t="b">
        <f aca="false">NOT(C17)</f>
        <v>0</v>
      </c>
      <c r="I17" s="0" t="b">
        <f aca="false">AND(A17,F17,G17,D1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07T16:07:02Z</dcterms:modified>
  <cp:revision>0</cp:revision>
  <dc:subject/>
  <dc:title/>
</cp:coreProperties>
</file>