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17796898"/>
        <c:axId val="45634616"/>
      </c:scatterChart>
      <c:valAx>
        <c:axId val="1779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16"/>
        <c:crossesAt val="0"/>
        <c:crossBetween val="midCat"/>
      </c:valAx>
      <c:valAx>
        <c:axId val="4563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31661940"/>
        <c:axId val="59371110"/>
      </c:scatterChart>
      <c:valAx>
        <c:axId val="3166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110"/>
        <c:crossesAt val="0"/>
        <c:crossBetween val="midCat"/>
      </c:valAx>
      <c:valAx>
        <c:axId val="59371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9396513"/>
        <c:axId val="93658407"/>
      </c:scatterChart>
      <c:valAx>
        <c:axId val="6939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07"/>
        <c:crossesAt val="0"/>
        <c:crossBetween val="midCat"/>
      </c:valAx>
      <c:valAx>
        <c:axId val="93658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88382"/>
        <c:axId val="48768642"/>
      </c:lineChart>
      <c:catAx>
        <c:axId val="8678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642"/>
        <c:crossesAt val="0"/>
        <c:auto val="1"/>
        <c:lblAlgn val="ctr"/>
        <c:lblOffset val="100"/>
        <c:noMultiLvlLbl val="0"/>
      </c:catAx>
      <c:valAx>
        <c:axId val="4876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382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