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7202198"/>
        <c:axId val="94988328"/>
      </c:scatterChart>
      <c:valAx>
        <c:axId val="7720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28"/>
        <c:crossesAt val="0"/>
        <c:crossBetween val="midCat"/>
      </c:valAx>
      <c:valAx>
        <c:axId val="9498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3700856"/>
        <c:axId val="72070964"/>
      </c:scatterChart>
      <c:valAx>
        <c:axId val="3370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964"/>
        <c:crossesAt val="0"/>
        <c:crossBetween val="midCat"/>
      </c:valAx>
      <c:valAx>
        <c:axId val="72070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19900391"/>
        <c:axId val="19154854"/>
      </c:scatterChart>
      <c:valAx>
        <c:axId val="19900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854"/>
        <c:crossesAt val="0"/>
        <c:crossBetween val="midCat"/>
      </c:valAx>
      <c:valAx>
        <c:axId val="19154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92139"/>
        <c:axId val="28687455"/>
      </c:lineChart>
      <c:catAx>
        <c:axId val="9492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455"/>
        <c:crossesAt val="0"/>
        <c:auto val="1"/>
        <c:lblAlgn val="ctr"/>
        <c:lblOffset val="100"/>
        <c:noMultiLvlLbl val="0"/>
      </c:catAx>
      <c:valAx>
        <c:axId val="28687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39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