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20550642"/>
        <c:axId val="99756330"/>
      </c:scatterChart>
      <c:valAx>
        <c:axId val="20550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330"/>
        <c:crossesAt val="0"/>
        <c:crossBetween val="midCat"/>
      </c:valAx>
      <c:valAx>
        <c:axId val="99756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87225090"/>
        <c:axId val="17508182"/>
      </c:scatterChart>
      <c:valAx>
        <c:axId val="87225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182"/>
        <c:crossesAt val="0"/>
        <c:crossBetween val="midCat"/>
      </c:valAx>
      <c:valAx>
        <c:axId val="17508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41025050"/>
        <c:axId val="22158320"/>
      </c:scatterChart>
      <c:valAx>
        <c:axId val="41025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320"/>
        <c:crossesAt val="0"/>
        <c:crossBetween val="midCat"/>
      </c:valAx>
      <c:valAx>
        <c:axId val="22158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184060"/>
        <c:axId val="61229415"/>
      </c:lineChart>
      <c:catAx>
        <c:axId val="66184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415"/>
        <c:crossesAt val="0"/>
        <c:auto val="1"/>
        <c:lblAlgn val="ctr"/>
        <c:lblOffset val="100"/>
        <c:noMultiLvlLbl val="0"/>
      </c:catAx>
      <c:valAx>
        <c:axId val="61229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060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