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rkusz1!$E$3:$E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0370038"/>
        <c:axId val="36252431"/>
      </c:barChart>
      <c:catAx>
        <c:axId val="8037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431"/>
        <c:crossesAt val="0"/>
        <c:auto val="1"/>
        <c:lblAlgn val="ctr"/>
        <c:lblOffset val="100"/>
        <c:noMultiLvlLbl val="0"/>
      </c:catAx>
      <c:valAx>
        <c:axId val="36252431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03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5</xdr:col>
      <xdr:colOff>624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0" y="1790640"/>
        <a:ext cx="4261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n">
        <v>0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n">
        <v>1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s">
        <v>6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s">
        <v>6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56:10Z</dcterms:modified>
  <cp:revision>0</cp:revision>
  <dc:subject/>
  <dc:title/>
</cp:coreProperties>
</file>