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33644679"/>
        <c:axId val="79988732"/>
      </c:scatterChart>
      <c:valAx>
        <c:axId val="3364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732"/>
        <c:crossesAt val="0"/>
        <c:crossBetween val="midCat"/>
      </c:valAx>
      <c:valAx>
        <c:axId val="79988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55336841"/>
        <c:axId val="88592209"/>
      </c:scatterChart>
      <c:valAx>
        <c:axId val="5533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209"/>
        <c:crossesAt val="0"/>
        <c:crossBetween val="midCat"/>
      </c:valAx>
      <c:valAx>
        <c:axId val="88592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90848814"/>
        <c:axId val="84252176"/>
      </c:scatterChart>
      <c:valAx>
        <c:axId val="9084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176"/>
        <c:crossesAt val="0"/>
        <c:crossBetween val="midCat"/>
      </c:valAx>
      <c:valAx>
        <c:axId val="8425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69838"/>
        <c:axId val="69550186"/>
      </c:lineChart>
      <c:catAx>
        <c:axId val="43969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86"/>
        <c:crossesAt val="0"/>
        <c:auto val="1"/>
        <c:lblAlgn val="ctr"/>
        <c:lblOffset val="100"/>
        <c:noMultiLvlLbl val="0"/>
      </c:catAx>
      <c:valAx>
        <c:axId val="69550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3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