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B</t>
  </si>
  <si>
    <t xml:space="preserve">C</t>
  </si>
  <si>
    <t xml:space="preserve">D</t>
  </si>
  <si>
    <t xml:space="preserve">NIE A</t>
  </si>
  <si>
    <t xml:space="preserve">NIE D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28"/>
    <col collapsed="false" customWidth="true" hidden="false" outlineLevel="0" max="7" min="6" style="0" width="9.41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/>
      <c r="I1" s="1" t="s">
        <v>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F2" s="0" t="b">
        <f aca="false">NOT(A2)</f>
        <v>1</v>
      </c>
      <c r="G2" s="0" t="b">
        <f aca="false">NOT(D2)</f>
        <v>1</v>
      </c>
      <c r="I2" s="0" t="b">
        <f aca="false">AND(F2,B2,C2,G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1</v>
      </c>
      <c r="F3" s="0" t="b">
        <f aca="false">NOT(A3)</f>
        <v>1</v>
      </c>
      <c r="G3" s="0" t="b">
        <f aca="false">NOT(D3)</f>
        <v>0</v>
      </c>
      <c r="I3" s="0" t="b">
        <f aca="false">AND(F3,B3,C3,G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</v>
      </c>
      <c r="D4" s="0" t="n">
        <v>0</v>
      </c>
      <c r="F4" s="0" t="b">
        <f aca="false">NOT(A4)</f>
        <v>1</v>
      </c>
      <c r="G4" s="0" t="b">
        <f aca="false">NOT(D4)</f>
        <v>1</v>
      </c>
      <c r="I4" s="0" t="b">
        <f aca="false">AND(F4,B4,C4,G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n">
        <v>1</v>
      </c>
      <c r="F5" s="0" t="b">
        <f aca="false">NOT(A5)</f>
        <v>1</v>
      </c>
      <c r="G5" s="0" t="b">
        <f aca="false">NOT(D5)</f>
        <v>0</v>
      </c>
      <c r="I5" s="0" t="b">
        <f aca="false">AND(F5,B5,C5,G5)</f>
        <v>0</v>
      </c>
    </row>
    <row r="6" customFormat="false" ht="12.75" hidden="false" customHeight="false" outlineLevel="0" collapsed="false">
      <c r="A6" s="0" t="n">
        <v>0</v>
      </c>
      <c r="B6" s="0" t="n">
        <v>1</v>
      </c>
      <c r="C6" s="0" t="n">
        <v>0</v>
      </c>
      <c r="D6" s="0" t="n">
        <v>0</v>
      </c>
      <c r="F6" s="0" t="b">
        <f aca="false">NOT(A6)</f>
        <v>1</v>
      </c>
      <c r="G6" s="0" t="b">
        <f aca="false">NOT(D6)</f>
        <v>1</v>
      </c>
      <c r="I6" s="0" t="b">
        <f aca="false">AND(F6,B6,C6,G6)</f>
        <v>0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0</v>
      </c>
      <c r="D7" s="0" t="n">
        <v>1</v>
      </c>
      <c r="F7" s="0" t="b">
        <f aca="false">NOT(A7)</f>
        <v>1</v>
      </c>
      <c r="G7" s="0" t="b">
        <f aca="false">NOT(D7)</f>
        <v>0</v>
      </c>
      <c r="I7" s="0" t="b">
        <f aca="false">AND(F7,B7,C7,G7)</f>
        <v>0</v>
      </c>
    </row>
    <row r="8" customFormat="false" ht="12.75" hidden="false" customHeight="false" outlineLevel="0" collapsed="false">
      <c r="A8" s="2" t="n">
        <v>0</v>
      </c>
      <c r="B8" s="2" t="n">
        <v>1</v>
      </c>
      <c r="C8" s="2" t="n">
        <v>1</v>
      </c>
      <c r="D8" s="2" t="n">
        <v>0</v>
      </c>
      <c r="E8" s="2"/>
      <c r="F8" s="2" t="b">
        <f aca="false">NOT(A8)</f>
        <v>1</v>
      </c>
      <c r="G8" s="2" t="b">
        <f aca="false">NOT(D8)</f>
        <v>1</v>
      </c>
      <c r="H8" s="2"/>
      <c r="I8" s="2" t="b">
        <f aca="false">AND(F8,B8,C8,G8)</f>
        <v>1</v>
      </c>
    </row>
    <row r="9" customFormat="false" ht="12.75" hidden="false" customHeight="false" outlineLevel="0" collapsed="false">
      <c r="A9" s="0" t="n">
        <v>0</v>
      </c>
      <c r="B9" s="0" t="n">
        <v>1</v>
      </c>
      <c r="C9" s="0" t="n">
        <v>1</v>
      </c>
      <c r="D9" s="0" t="n">
        <v>1</v>
      </c>
      <c r="F9" s="0" t="b">
        <f aca="false">NOT(A9)</f>
        <v>1</v>
      </c>
      <c r="G9" s="0" t="b">
        <f aca="false">NOT(D9)</f>
        <v>0</v>
      </c>
      <c r="I9" s="0" t="b">
        <f aca="false">AND(F9,B9,C9,G9)</f>
        <v>0</v>
      </c>
    </row>
    <row r="10" customFormat="false" ht="12.75" hidden="false" customHeight="false" outlineLevel="0" collapsed="false">
      <c r="A10" s="0" t="n">
        <v>1</v>
      </c>
      <c r="B10" s="0" t="n">
        <v>0</v>
      </c>
      <c r="C10" s="0" t="n">
        <v>0</v>
      </c>
      <c r="D10" s="0" t="n">
        <v>0</v>
      </c>
      <c r="F10" s="0" t="b">
        <f aca="false">NOT(A10)</f>
        <v>0</v>
      </c>
      <c r="G10" s="0" t="b">
        <f aca="false">NOT(D10)</f>
        <v>1</v>
      </c>
      <c r="I10" s="0" t="b">
        <f aca="false">AND(F10,B10,C10,G10)</f>
        <v>0</v>
      </c>
    </row>
    <row r="11" customFormat="false" ht="12.75" hidden="false" customHeight="false" outlineLevel="0" collapsed="false">
      <c r="A11" s="0" t="n">
        <v>1</v>
      </c>
      <c r="B11" s="0" t="n">
        <v>0</v>
      </c>
      <c r="C11" s="0" t="n">
        <v>0</v>
      </c>
      <c r="D11" s="0" t="n">
        <v>1</v>
      </c>
      <c r="F11" s="0" t="b">
        <f aca="false">NOT(A11)</f>
        <v>0</v>
      </c>
      <c r="G11" s="0" t="b">
        <f aca="false">NOT(D11)</f>
        <v>0</v>
      </c>
      <c r="I11" s="0" t="b">
        <f aca="false">AND(F11,B11,C11,G11)</f>
        <v>0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1</v>
      </c>
      <c r="D12" s="0" t="n">
        <v>0</v>
      </c>
      <c r="F12" s="0" t="b">
        <f aca="false">NOT(A12)</f>
        <v>0</v>
      </c>
      <c r="G12" s="0" t="b">
        <f aca="false">NOT(D12)</f>
        <v>1</v>
      </c>
      <c r="I12" s="0" t="b">
        <f aca="false">AND(F12,B12,C12,G12)</f>
        <v>0</v>
      </c>
    </row>
    <row r="13" customFormat="false" ht="12.75" hidden="false" customHeight="false" outlineLevel="0" collapsed="false">
      <c r="A13" s="0" t="n">
        <v>1</v>
      </c>
      <c r="B13" s="0" t="n">
        <v>0</v>
      </c>
      <c r="C13" s="0" t="n">
        <v>1</v>
      </c>
      <c r="D13" s="0" t="n">
        <v>1</v>
      </c>
      <c r="F13" s="0" t="b">
        <f aca="false">NOT(A13)</f>
        <v>0</v>
      </c>
      <c r="G13" s="0" t="b">
        <f aca="false">NOT(D13)</f>
        <v>0</v>
      </c>
      <c r="I13" s="0" t="b">
        <f aca="false">AND(F13,B13,C13,G13)</f>
        <v>0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0</v>
      </c>
      <c r="D14" s="0" t="n">
        <v>0</v>
      </c>
      <c r="F14" s="0" t="b">
        <f aca="false">NOT(A14)</f>
        <v>0</v>
      </c>
      <c r="G14" s="0" t="b">
        <f aca="false">NOT(D14)</f>
        <v>1</v>
      </c>
      <c r="I14" s="0" t="b">
        <f aca="false">AND(F14,B14,C14,G14)</f>
        <v>0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0</v>
      </c>
      <c r="D15" s="0" t="n">
        <v>1</v>
      </c>
      <c r="F15" s="0" t="b">
        <f aca="false">NOT(A15)</f>
        <v>0</v>
      </c>
      <c r="G15" s="0" t="b">
        <f aca="false">NOT(D15)</f>
        <v>0</v>
      </c>
      <c r="I15" s="0" t="b">
        <f aca="false">AND(F15,B15,C15,G15)</f>
        <v>0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0</v>
      </c>
      <c r="F16" s="0" t="b">
        <f aca="false">NOT(A16)</f>
        <v>0</v>
      </c>
      <c r="G16" s="0" t="b">
        <f aca="false">NOT(D16)</f>
        <v>1</v>
      </c>
      <c r="I16" s="0" t="b">
        <f aca="false">AND(F16,B16,C16,G16)</f>
        <v>0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1</v>
      </c>
      <c r="F17" s="0" t="b">
        <f aca="false">NOT(A17)</f>
        <v>0</v>
      </c>
      <c r="G17" s="0" t="b">
        <f aca="false">NOT(D17)</f>
        <v>0</v>
      </c>
      <c r="I17" s="0" t="b">
        <f aca="false">AND(F17,B17,C17,G1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07T03:04:25Z</dcterms:modified>
  <cp:revision>0</cp:revision>
  <dc:subject/>
  <dc:title/>
</cp:coreProperties>
</file>