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38882415"/>
        <c:axId val="23380649"/>
      </c:scatterChart>
      <c:valAx>
        <c:axId val="38882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649"/>
        <c:crossesAt val="0"/>
        <c:crossBetween val="midCat"/>
      </c:valAx>
      <c:valAx>
        <c:axId val="23380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5323253"/>
        <c:axId val="62151868"/>
      </c:scatterChart>
      <c:valAx>
        <c:axId val="5323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868"/>
        <c:crossesAt val="0"/>
        <c:crossBetween val="midCat"/>
      </c:valAx>
      <c:valAx>
        <c:axId val="62151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30403481"/>
        <c:axId val="99781109"/>
      </c:scatterChart>
      <c:valAx>
        <c:axId val="30403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109"/>
        <c:crossesAt val="0"/>
        <c:crossBetween val="midCat"/>
      </c:valAx>
      <c:valAx>
        <c:axId val="99781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689481"/>
        <c:axId val="3752921"/>
      </c:lineChart>
      <c:catAx>
        <c:axId val="66689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21"/>
        <c:crossesAt val="0"/>
        <c:auto val="1"/>
        <c:lblAlgn val="ctr"/>
        <c:lblOffset val="100"/>
        <c:noMultiLvlLbl val="0"/>
      </c:catAx>
      <c:valAx>
        <c:axId val="3752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481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