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sin1</t>
  </si>
  <si>
    <t xml:space="preserve">sin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lia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si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1</c:f>
              <c:numCache>
                <c:formatCode>General</c:formatCode>
                <c:ptCount val="20"/>
                <c:pt idx="0">
                  <c:v>0</c:v>
                </c:pt>
                <c:pt idx="1">
                  <c:v>0.0499791692706783</c:v>
                </c:pt>
                <c:pt idx="2">
                  <c:v>0.0998334166468282</c:v>
                </c:pt>
                <c:pt idx="3">
                  <c:v>0.149438132473599</c:v>
                </c:pt>
                <c:pt idx="4">
                  <c:v>0.198669330795061</c:v>
                </c:pt>
                <c:pt idx="5">
                  <c:v>0.247403959254523</c:v>
                </c:pt>
                <c:pt idx="6">
                  <c:v>0.29552020666134</c:v>
                </c:pt>
                <c:pt idx="7">
                  <c:v>0.342897807455451</c:v>
                </c:pt>
                <c:pt idx="8">
                  <c:v>0.389418342308651</c:v>
                </c:pt>
                <c:pt idx="9">
                  <c:v>0.43496553411123</c:v>
                </c:pt>
                <c:pt idx="10">
                  <c:v>0.479425538604203</c:v>
                </c:pt>
                <c:pt idx="11">
                  <c:v>0.522687228930659</c:v>
                </c:pt>
                <c:pt idx="12">
                  <c:v>0.564642473395035</c:v>
                </c:pt>
                <c:pt idx="13">
                  <c:v>0.60518640573604</c:v>
                </c:pt>
                <c:pt idx="14">
                  <c:v>0.644217687237691</c:v>
                </c:pt>
                <c:pt idx="15">
                  <c:v>0.681638760023334</c:v>
                </c:pt>
                <c:pt idx="16">
                  <c:v>0.717356090899523</c:v>
                </c:pt>
                <c:pt idx="17">
                  <c:v>0.751280405140293</c:v>
                </c:pt>
                <c:pt idx="18">
                  <c:v>0.783326909627483</c:v>
                </c:pt>
                <c:pt idx="19">
                  <c:v>0.813415504789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1</c:f>
              <c:numCache>
                <c:formatCode>General</c:formatCode>
                <c:ptCount val="20"/>
                <c:pt idx="0">
                  <c:v>0</c:v>
                </c:pt>
                <c:pt idx="1">
                  <c:v>0.479425538604203</c:v>
                </c:pt>
                <c:pt idx="2">
                  <c:v>0.841470984807897</c:v>
                </c:pt>
                <c:pt idx="3">
                  <c:v>0.997494986604054</c:v>
                </c:pt>
                <c:pt idx="4">
                  <c:v>0.909297426825682</c:v>
                </c:pt>
                <c:pt idx="5">
                  <c:v>0.598472144103957</c:v>
                </c:pt>
                <c:pt idx="6">
                  <c:v>0.141120008059867</c:v>
                </c:pt>
                <c:pt idx="7">
                  <c:v>-0.35078322768962</c:v>
                </c:pt>
                <c:pt idx="8">
                  <c:v>-0.756802495307928</c:v>
                </c:pt>
                <c:pt idx="9">
                  <c:v>-0.977530117665097</c:v>
                </c:pt>
                <c:pt idx="10">
                  <c:v>-0.958924274663139</c:v>
                </c:pt>
                <c:pt idx="11">
                  <c:v>-0.705540325570392</c:v>
                </c:pt>
                <c:pt idx="12">
                  <c:v>-0.279415498198926</c:v>
                </c:pt>
                <c:pt idx="13">
                  <c:v>0.215119988087816</c:v>
                </c:pt>
                <c:pt idx="14">
                  <c:v>0.656986598718789</c:v>
                </c:pt>
                <c:pt idx="15">
                  <c:v>0.937999976774739</c:v>
                </c:pt>
                <c:pt idx="16">
                  <c:v>0.989358246623382</c:v>
                </c:pt>
                <c:pt idx="17">
                  <c:v>0.79848711262349</c:v>
                </c:pt>
                <c:pt idx="18">
                  <c:v>0.412118485241757</c:v>
                </c:pt>
                <c:pt idx="19">
                  <c:v>-0.075151120461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25547"/>
        <c:axId val="74580216"/>
      </c:lineChart>
      <c:catAx>
        <c:axId val="76125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216"/>
        <c:crossesAt val="0"/>
        <c:auto val="1"/>
        <c:lblAlgn val="ctr"/>
        <c:lblOffset val="100"/>
        <c:noMultiLvlLbl val="0"/>
      </c:catAx>
      <c:valAx>
        <c:axId val="7458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86040</xdr:rowOff>
    </xdr:from>
    <xdr:to>
      <xdr:col>16</xdr:col>
      <xdr:colOff>6289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552760" y="86040"/>
        <a:ext cx="82868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f aca="false">SIN(A2)</f>
        <v>0</v>
      </c>
      <c r="C2" s="1" t="n">
        <f aca="false">SIN(10*A2)</f>
        <v>0</v>
      </c>
    </row>
    <row r="3" customFormat="false" ht="12.75" hidden="false" customHeight="false" outlineLevel="0" collapsed="false">
      <c r="A3" s="1" t="n">
        <v>0.05</v>
      </c>
      <c r="B3" s="1" t="n">
        <f aca="false">SIN(A3)</f>
        <v>0.0499791692706783</v>
      </c>
      <c r="C3" s="1" t="n">
        <f aca="false">SIN(10*A3)</f>
        <v>0.479425538604203</v>
      </c>
    </row>
    <row r="4" customFormat="false" ht="12.75" hidden="false" customHeight="false" outlineLevel="0" collapsed="false">
      <c r="A4" s="1" t="n">
        <v>0.1</v>
      </c>
      <c r="B4" s="1" t="n">
        <f aca="false">SIN(A4)</f>
        <v>0.0998334166468282</v>
      </c>
      <c r="C4" s="1" t="n">
        <f aca="false">SIN(10*A4)</f>
        <v>0.841470984807897</v>
      </c>
    </row>
    <row r="5" customFormat="false" ht="12.75" hidden="false" customHeight="false" outlineLevel="0" collapsed="false">
      <c r="A5" s="1" t="n">
        <v>0.15</v>
      </c>
      <c r="B5" s="1" t="n">
        <f aca="false">SIN(A5)</f>
        <v>0.149438132473599</v>
      </c>
      <c r="C5" s="1" t="n">
        <f aca="false">SIN(10*A5)</f>
        <v>0.997494986604054</v>
      </c>
    </row>
    <row r="6" customFormat="false" ht="12.75" hidden="false" customHeight="false" outlineLevel="0" collapsed="false">
      <c r="A6" s="1" t="n">
        <v>0.2</v>
      </c>
      <c r="B6" s="1" t="n">
        <f aca="false">SIN(A6)</f>
        <v>0.198669330795061</v>
      </c>
      <c r="C6" s="1" t="n">
        <f aca="false">SIN(10*A6)</f>
        <v>0.909297426825682</v>
      </c>
    </row>
    <row r="7" customFormat="false" ht="12.75" hidden="false" customHeight="false" outlineLevel="0" collapsed="false">
      <c r="A7" s="1" t="n">
        <v>0.25</v>
      </c>
      <c r="B7" s="1" t="n">
        <f aca="false">SIN(A7)</f>
        <v>0.247403959254523</v>
      </c>
      <c r="C7" s="1" t="n">
        <f aca="false">SIN(10*A7)</f>
        <v>0.598472144103957</v>
      </c>
    </row>
    <row r="8" customFormat="false" ht="12.75" hidden="false" customHeight="false" outlineLevel="0" collapsed="false">
      <c r="A8" s="1" t="n">
        <v>0.3</v>
      </c>
      <c r="B8" s="1" t="n">
        <f aca="false">SIN(A8)</f>
        <v>0.29552020666134</v>
      </c>
      <c r="C8" s="1" t="n">
        <f aca="false">SIN(10*A8)</f>
        <v>0.141120008059867</v>
      </c>
    </row>
    <row r="9" customFormat="false" ht="12.75" hidden="false" customHeight="false" outlineLevel="0" collapsed="false">
      <c r="A9" s="1" t="n">
        <v>0.35</v>
      </c>
      <c r="B9" s="1" t="n">
        <f aca="false">SIN(A9)</f>
        <v>0.342897807455451</v>
      </c>
      <c r="C9" s="1" t="n">
        <f aca="false">SIN(10*A9)</f>
        <v>-0.35078322768962</v>
      </c>
    </row>
    <row r="10" customFormat="false" ht="12.75" hidden="false" customHeight="false" outlineLevel="0" collapsed="false">
      <c r="A10" s="1" t="n">
        <v>0.4</v>
      </c>
      <c r="B10" s="1" t="n">
        <f aca="false">SIN(A10)</f>
        <v>0.389418342308651</v>
      </c>
      <c r="C10" s="1" t="n">
        <f aca="false">SIN(10*A10)</f>
        <v>-0.756802495307928</v>
      </c>
    </row>
    <row r="11" customFormat="false" ht="12.75" hidden="false" customHeight="false" outlineLevel="0" collapsed="false">
      <c r="A11" s="1" t="n">
        <v>0.45</v>
      </c>
      <c r="B11" s="1" t="n">
        <f aca="false">SIN(A11)</f>
        <v>0.43496553411123</v>
      </c>
      <c r="C11" s="1" t="n">
        <f aca="false">SIN(10*A11)</f>
        <v>-0.977530117665097</v>
      </c>
    </row>
    <row r="12" customFormat="false" ht="12.75" hidden="false" customHeight="false" outlineLevel="0" collapsed="false">
      <c r="A12" s="1" t="n">
        <v>0.5</v>
      </c>
      <c r="B12" s="1" t="n">
        <f aca="false">SIN(A12)</f>
        <v>0.479425538604203</v>
      </c>
      <c r="C12" s="1" t="n">
        <f aca="false">SIN(10*A12)</f>
        <v>-0.958924274663139</v>
      </c>
    </row>
    <row r="13" customFormat="false" ht="12.75" hidden="false" customHeight="false" outlineLevel="0" collapsed="false">
      <c r="A13" s="1" t="n">
        <v>0.55</v>
      </c>
      <c r="B13" s="1" t="n">
        <f aca="false">SIN(A13)</f>
        <v>0.522687228930659</v>
      </c>
      <c r="C13" s="1" t="n">
        <f aca="false">SIN(10*A13)</f>
        <v>-0.705540325570392</v>
      </c>
    </row>
    <row r="14" customFormat="false" ht="12.75" hidden="false" customHeight="false" outlineLevel="0" collapsed="false">
      <c r="A14" s="1" t="n">
        <v>0.6</v>
      </c>
      <c r="B14" s="1" t="n">
        <f aca="false">SIN(A14)</f>
        <v>0.564642473395035</v>
      </c>
      <c r="C14" s="1" t="n">
        <f aca="false">SIN(10*A14)</f>
        <v>-0.279415498198926</v>
      </c>
    </row>
    <row r="15" customFormat="false" ht="12.75" hidden="false" customHeight="false" outlineLevel="0" collapsed="false">
      <c r="A15" s="1" t="n">
        <v>0.65</v>
      </c>
      <c r="B15" s="1" t="n">
        <f aca="false">SIN(A15)</f>
        <v>0.60518640573604</v>
      </c>
      <c r="C15" s="1" t="n">
        <f aca="false">SIN(10*A15)</f>
        <v>0.215119988087816</v>
      </c>
    </row>
    <row r="16" customFormat="false" ht="12.75" hidden="false" customHeight="false" outlineLevel="0" collapsed="false">
      <c r="A16" s="1" t="n">
        <v>0.7</v>
      </c>
      <c r="B16" s="1" t="n">
        <f aca="false">SIN(A16)</f>
        <v>0.644217687237691</v>
      </c>
      <c r="C16" s="1" t="n">
        <f aca="false">SIN(10*A16)</f>
        <v>0.656986598718789</v>
      </c>
    </row>
    <row r="17" customFormat="false" ht="12.75" hidden="false" customHeight="false" outlineLevel="0" collapsed="false">
      <c r="A17" s="1" t="n">
        <v>0.75</v>
      </c>
      <c r="B17" s="1" t="n">
        <f aca="false">SIN(A17)</f>
        <v>0.681638760023334</v>
      </c>
      <c r="C17" s="1" t="n">
        <f aca="false">SIN(10*A17)</f>
        <v>0.937999976774739</v>
      </c>
    </row>
    <row r="18" customFormat="false" ht="12.75" hidden="false" customHeight="false" outlineLevel="0" collapsed="false">
      <c r="A18" s="1" t="n">
        <v>0.8</v>
      </c>
      <c r="B18" s="1" t="n">
        <f aca="false">SIN(A18)</f>
        <v>0.717356090899523</v>
      </c>
      <c r="C18" s="1" t="n">
        <f aca="false">SIN(10*A18)</f>
        <v>0.989358246623382</v>
      </c>
    </row>
    <row r="19" customFormat="false" ht="12.75" hidden="false" customHeight="false" outlineLevel="0" collapsed="false">
      <c r="A19" s="1" t="n">
        <v>0.85</v>
      </c>
      <c r="B19" s="1" t="n">
        <f aca="false">SIN(A19)</f>
        <v>0.751280405140293</v>
      </c>
      <c r="C19" s="1" t="n">
        <f aca="false">SIN(10*A19)</f>
        <v>0.79848711262349</v>
      </c>
    </row>
    <row r="20" customFormat="false" ht="12.75" hidden="false" customHeight="false" outlineLevel="0" collapsed="false">
      <c r="A20" s="1" t="n">
        <v>0.9</v>
      </c>
      <c r="B20" s="1" t="n">
        <f aca="false">SIN(A20)</f>
        <v>0.783326909627483</v>
      </c>
      <c r="C20" s="1" t="n">
        <f aca="false">SIN(10*A20)</f>
        <v>0.412118485241757</v>
      </c>
    </row>
    <row r="21" customFormat="false" ht="12.75" hidden="false" customHeight="false" outlineLevel="0" collapsed="false">
      <c r="A21" s="1" t="n">
        <v>0.95</v>
      </c>
      <c r="B21" s="1" t="n">
        <f aca="false">SIN(A21)</f>
        <v>0.813415504789374</v>
      </c>
      <c r="C21" s="1" t="n">
        <f aca="false">SIN(10*A21)</f>
        <v>-0.075151120461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4:24:31Z</dcterms:created>
  <dc:creator>Witold Wrotek</dc:creator>
  <dc:description/>
  <dc:language>en-US</dc:language>
  <cp:lastModifiedBy>Witold Wrotek</cp:lastModifiedBy>
  <dcterms:modified xsi:type="dcterms:W3CDTF">2011-12-22T04:39:16Z</dcterms:modified>
  <cp:revision>0</cp:revision>
  <dc:subject/>
  <dc:title/>
</cp:coreProperties>
</file>