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0.00334524706237968</c:v>
                </c:pt>
                <c:pt idx="1">
                  <c:v>-0.0133655554881077</c:v>
                </c:pt>
                <c:pt idx="2">
                  <c:v>-0.0300148635269983</c:v>
                </c:pt>
                <c:pt idx="3">
                  <c:v>-0.0532171824658776</c:v>
                </c:pt>
                <c:pt idx="4">
                  <c:v>-0.0828677418303933</c:v>
                </c:pt>
                <c:pt idx="5">
                  <c:v>-0.118834541913759</c:v>
                </c:pt>
                <c:pt idx="6">
                  <c:v>-0.160960266149966</c:v>
                </c:pt>
                <c:pt idx="7">
                  <c:v>-0.209064496657848</c:v>
                </c:pt>
                <c:pt idx="8">
                  <c:v>-0.262946169887818</c:v>
                </c:pt>
                <c:pt idx="9">
                  <c:v>-0.32238620585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34043"/>
        <c:axId val="10211682"/>
      </c:lineChart>
      <c:catAx>
        <c:axId val="1353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682"/>
        <c:crossesAt val="0"/>
        <c:auto val="1"/>
        <c:lblAlgn val="ctr"/>
        <c:lblOffset val="100"/>
        <c:noMultiLvlLbl val="0"/>
      </c:catAx>
      <c:valAx>
        <c:axId val="1021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1</xdr:col>
      <xdr:colOff>36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6901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7/B8</f>
        <v>0.999614938354361</v>
      </c>
      <c r="C9" s="3" t="n">
        <f aca="false">C7/C8</f>
        <v>0.99846241685274</v>
      </c>
      <c r="D9" s="3" t="n">
        <f aca="false">D7/D8</f>
        <v>0.996550374809616</v>
      </c>
      <c r="E9" s="3" t="n">
        <f aca="false">E7/E8</f>
        <v>0.99389187634814</v>
      </c>
      <c r="F9" s="3" t="n">
        <f aca="false">F7/F8</f>
        <v>0.990504864844866</v>
      </c>
      <c r="G9" s="3" t="n">
        <f aca="false">G7/G8</f>
        <v>0.986411831835224</v>
      </c>
      <c r="H9" s="3" t="n">
        <f aca="false">H7/H8</f>
        <v>0.981639412144445</v>
      </c>
      <c r="I9" s="3" t="n">
        <f aca="false">I7/I8</f>
        <v>0.976217919150264</v>
      </c>
      <c r="J9" s="3" t="n">
        <f aca="false">J7/J8</f>
        <v>0.970180835458884</v>
      </c>
      <c r="K9" s="3" t="n">
        <f aca="false">K7/K8</f>
        <v>0.96356427485686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0.00334524706237968</v>
      </c>
      <c r="C10" s="3" t="n">
        <f aca="false">20*LOG10(C9)</f>
        <v>-0.0133655554881077</v>
      </c>
      <c r="D10" s="3" t="n">
        <f aca="false">20*LOG10(D9)</f>
        <v>-0.0300148635269983</v>
      </c>
      <c r="E10" s="3" t="n">
        <f aca="false">20*LOG10(E9)</f>
        <v>-0.0532171824658776</v>
      </c>
      <c r="F10" s="3" t="n">
        <f aca="false">20*LOG10(F9)</f>
        <v>-0.0828677418303933</v>
      </c>
      <c r="G10" s="3" t="n">
        <f aca="false">20*LOG10(G9)</f>
        <v>-0.118834541913759</v>
      </c>
      <c r="H10" s="3" t="n">
        <f aca="false">20*LOG10(H9)</f>
        <v>-0.160960266149966</v>
      </c>
      <c r="I10" s="3" t="n">
        <f aca="false">20*LOG10(I9)</f>
        <v>-0.209064496657848</v>
      </c>
      <c r="J10" s="3" t="n">
        <f aca="false">20*LOG10(J9)</f>
        <v>-0.262946169887818</v>
      </c>
      <c r="K10" s="3" t="n">
        <f aca="false">20*LOG10(K9)</f>
        <v>-0.32238620585555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7:37:26Z</dcterms:modified>
  <cp:revision>0</cp:revision>
  <dc:subject/>
  <dc:title/>
</cp:coreProperties>
</file>