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61037235"/>
        <c:axId val="28340712"/>
      </c:scatterChart>
      <c:valAx>
        <c:axId val="61037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12"/>
        <c:crossesAt val="0"/>
        <c:crossBetween val="midCat"/>
      </c:valAx>
      <c:valAx>
        <c:axId val="28340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10129725"/>
        <c:axId val="94430278"/>
      </c:scatterChart>
      <c:valAx>
        <c:axId val="1012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278"/>
        <c:crossesAt val="0"/>
        <c:crossBetween val="midCat"/>
      </c:valAx>
      <c:valAx>
        <c:axId val="94430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93544685"/>
        <c:axId val="10994789"/>
      </c:scatterChart>
      <c:valAx>
        <c:axId val="93544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789"/>
        <c:crossesAt val="0"/>
        <c:crossBetween val="midCat"/>
      </c:valAx>
      <c:valAx>
        <c:axId val="1099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292616"/>
        <c:axId val="29893176"/>
      </c:lineChart>
      <c:catAx>
        <c:axId val="72292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176"/>
        <c:crossesAt val="0"/>
        <c:auto val="1"/>
        <c:lblAlgn val="ctr"/>
        <c:lblOffset val="100"/>
        <c:noMultiLvlLbl val="0"/>
      </c:catAx>
      <c:valAx>
        <c:axId val="29893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16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