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N</t>
  </si>
  <si>
    <t xml:space="preserve">DEC</t>
  </si>
  <si>
    <t xml:space="preserve">OCT</t>
  </si>
  <si>
    <t xml:space="preserve">H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111</v>
      </c>
      <c r="B2" s="2" t="n">
        <f aca="false">BIN2DEC(A2)</f>
        <v>15</v>
      </c>
      <c r="C2" s="2" t="str">
        <f aca="false">BIN2OCT(A2)</f>
        <v>17</v>
      </c>
      <c r="D2" s="2" t="str">
        <f aca="false">BIN2HEX(A2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16:19Z</dcterms:created>
  <dc:creator>Witold Wrotek</dc:creator>
  <dc:description/>
  <dc:language>en-US</dc:language>
  <cp:lastModifiedBy>Witold Wrotek</cp:lastModifiedBy>
  <dcterms:modified xsi:type="dcterms:W3CDTF">2011-12-06T07:48:43Z</dcterms:modified>
  <cp:revision>0</cp:revision>
  <dc:subject/>
  <dc:title/>
</cp:coreProperties>
</file>