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42125233"/>
        <c:axId val="4301339"/>
      </c:scatterChart>
      <c:valAx>
        <c:axId val="4212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9"/>
        <c:crossesAt val="0"/>
        <c:crossBetween val="midCat"/>
      </c:valAx>
      <c:valAx>
        <c:axId val="430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97824523"/>
        <c:axId val="25259556"/>
      </c:scatterChart>
      <c:valAx>
        <c:axId val="9782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556"/>
        <c:crossesAt val="0"/>
        <c:crossBetween val="midCat"/>
      </c:valAx>
      <c:valAx>
        <c:axId val="2525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22966523"/>
        <c:axId val="34460879"/>
      </c:scatterChart>
      <c:valAx>
        <c:axId val="2296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79"/>
        <c:crossesAt val="0"/>
        <c:crossBetween val="midCat"/>
      </c:valAx>
      <c:valAx>
        <c:axId val="3446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81144"/>
        <c:axId val="9414469"/>
      </c:lineChart>
      <c:catAx>
        <c:axId val="1798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9"/>
        <c:crossesAt val="0"/>
        <c:auto val="1"/>
        <c:lblAlgn val="ctr"/>
        <c:lblOffset val="100"/>
        <c:noMultiLvlLbl val="0"/>
      </c:catAx>
      <c:valAx>
        <c:axId val="941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4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