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Dane</t>
  </si>
  <si>
    <t xml:space="preserve">C=</t>
  </si>
  <si>
    <t xml:space="preserve">F</t>
  </si>
  <si>
    <t xml:space="preserve">R=</t>
  </si>
  <si>
    <t xml:space="preserve">W</t>
  </si>
  <si>
    <t xml:space="preserve">f=</t>
  </si>
  <si>
    <t xml:space="preserve">Hz</t>
  </si>
  <si>
    <t xml:space="preserve">Obliczenia</t>
  </si>
  <si>
    <t xml:space="preserve">Xc=</t>
  </si>
  <si>
    <t xml:space="preserve">Z=</t>
  </si>
  <si>
    <t xml:space="preserve">Uwy=</t>
  </si>
  <si>
    <t xml:space="preserve">V</t>
  </si>
  <si>
    <t xml:space="preserve">Uwy/Uwe=</t>
  </si>
  <si>
    <t xml:space="preserve">d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Symbol"/>
      <family val="1"/>
      <charset val="2"/>
    </font>
    <font>
      <sz val="10"/>
      <name val="Arial"/>
      <family val="2"/>
      <charset val="238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Uwy/Uwe=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Arkusz1!$A$10</c:f>
              <c:strCache>
                <c:ptCount val="1"/>
                <c:pt idx="0">
                  <c:v>Uwy/Uwe=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:$L$4</c:f>
              <c:strCache>
                <c:ptCount val="12"/>
                <c:pt idx="0">
                  <c:v>f=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Hz</c:v>
                </c:pt>
              </c:strCache>
            </c:strRef>
          </c:cat>
          <c:val>
            <c:numRef>
              <c:f>Arkusz1!$B$10:$K$10</c:f>
              <c:numCache>
                <c:formatCode>General</c:formatCode>
                <c:ptCount val="10"/>
                <c:pt idx="0">
                  <c:v>-31.1352336491918</c:v>
                </c:pt>
                <c:pt idx="1">
                  <c:v>-25.1246540443379</c:v>
                </c:pt>
                <c:pt idx="2">
                  <c:v>-21.6194781712631</c:v>
                </c:pt>
                <c:pt idx="3">
                  <c:v>-19.143905758036</c:v>
                </c:pt>
                <c:pt idx="4">
                  <c:v>-17.2353560572394</c:v>
                </c:pt>
                <c:pt idx="5">
                  <c:v>-15.6876979363703</c:v>
                </c:pt>
                <c:pt idx="6">
                  <c:v>-14.3908878679942</c:v>
                </c:pt>
                <c:pt idx="7">
                  <c:v>-13.2791531589484</c:v>
                </c:pt>
                <c:pt idx="8">
                  <c:v>-12.3099843832307</c:v>
                </c:pt>
                <c:pt idx="9">
                  <c:v>-11.45427460798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052091"/>
        <c:axId val="52534267"/>
      </c:lineChart>
      <c:catAx>
        <c:axId val="76052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4267"/>
        <c:crossesAt val="0"/>
        <c:auto val="1"/>
        <c:lblAlgn val="ctr"/>
        <c:lblOffset val="100"/>
        <c:noMultiLvlLbl val="0"/>
      </c:catAx>
      <c:valAx>
        <c:axId val="52534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2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0</xdr:colOff>
      <xdr:row>11</xdr:row>
      <xdr:rowOff>9360</xdr:rowOff>
    </xdr:from>
    <xdr:to>
      <xdr:col>10</xdr:col>
      <xdr:colOff>673920</xdr:colOff>
      <xdr:row>30</xdr:row>
      <xdr:rowOff>162000</xdr:rowOff>
    </xdr:to>
    <xdr:graphicFrame>
      <xdr:nvGraphicFramePr>
        <xdr:cNvPr id="0" name="Chart 5"/>
        <xdr:cNvGraphicFramePr/>
      </xdr:nvGraphicFramePr>
      <xdr:xfrm>
        <a:off x="190800" y="1790640"/>
        <a:ext cx="730116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11" min="2" style="0" width="9.56"/>
    <col collapsed="false" customWidth="true" hidden="false" outlineLevel="0" max="12" min="12" style="0" width="3.28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2" t="s">
        <v>1</v>
      </c>
      <c r="B2" s="3" t="n">
        <v>4.7E-008</v>
      </c>
      <c r="C2" s="3" t="n">
        <v>4.7E-008</v>
      </c>
      <c r="D2" s="3" t="n">
        <v>4.7E-008</v>
      </c>
      <c r="E2" s="3" t="n">
        <v>4.7E-008</v>
      </c>
      <c r="F2" s="3" t="n">
        <v>4.7E-008</v>
      </c>
      <c r="G2" s="3" t="n">
        <v>4.7E-008</v>
      </c>
      <c r="H2" s="3" t="n">
        <v>4.7E-008</v>
      </c>
      <c r="I2" s="3" t="n">
        <v>4.7E-008</v>
      </c>
      <c r="J2" s="3" t="n">
        <v>4.7E-008</v>
      </c>
      <c r="K2" s="3" t="n">
        <v>4.7E-008</v>
      </c>
      <c r="L2" s="2" t="s">
        <v>2</v>
      </c>
    </row>
    <row r="3" customFormat="false" ht="12.75" hidden="false" customHeight="false" outlineLevel="0" collapsed="false">
      <c r="A3" s="2" t="s">
        <v>3</v>
      </c>
      <c r="B3" s="3" t="n">
        <v>4700</v>
      </c>
      <c r="C3" s="3" t="n">
        <v>4700</v>
      </c>
      <c r="D3" s="3" t="n">
        <v>4700</v>
      </c>
      <c r="E3" s="3" t="n">
        <v>4700</v>
      </c>
      <c r="F3" s="3" t="n">
        <v>4700</v>
      </c>
      <c r="G3" s="3" t="n">
        <v>4700</v>
      </c>
      <c r="H3" s="3" t="n">
        <v>4700</v>
      </c>
      <c r="I3" s="3" t="n">
        <v>4700</v>
      </c>
      <c r="J3" s="3" t="n">
        <v>4700</v>
      </c>
      <c r="K3" s="3" t="n">
        <v>4700</v>
      </c>
      <c r="L3" s="4" t="s">
        <v>4</v>
      </c>
    </row>
    <row r="4" customFormat="false" ht="12.75" hidden="false" customHeight="false" outlineLevel="0" collapsed="false">
      <c r="A4" s="2" t="s">
        <v>5</v>
      </c>
      <c r="B4" s="2" t="n">
        <v>20</v>
      </c>
      <c r="C4" s="2" t="n">
        <v>40</v>
      </c>
      <c r="D4" s="2" t="n">
        <v>60</v>
      </c>
      <c r="E4" s="2" t="n">
        <v>80</v>
      </c>
      <c r="F4" s="2" t="n">
        <v>100</v>
      </c>
      <c r="G4" s="2" t="n">
        <v>120</v>
      </c>
      <c r="H4" s="2" t="n">
        <v>140</v>
      </c>
      <c r="I4" s="2" t="n">
        <v>160</v>
      </c>
      <c r="J4" s="2" t="n">
        <v>180</v>
      </c>
      <c r="K4" s="2" t="n">
        <v>200</v>
      </c>
      <c r="L4" s="2" t="s">
        <v>6</v>
      </c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2.75" hidden="false" customHeight="false" outlineLevel="0" collapsed="false">
      <c r="A6" s="1" t="s">
        <v>7</v>
      </c>
      <c r="B6" s="3"/>
      <c r="D6" s="2"/>
      <c r="E6" s="2"/>
      <c r="F6" s="2"/>
      <c r="L6" s="2"/>
    </row>
    <row r="7" customFormat="false" ht="12.75" hidden="false" customHeight="false" outlineLevel="0" collapsed="false">
      <c r="A7" s="5" t="s">
        <v>8</v>
      </c>
      <c r="B7" s="3" t="n">
        <f aca="false">1/(2*PI()*B2*B4)</f>
        <v>169313.769246697</v>
      </c>
      <c r="C7" s="3" t="n">
        <f aca="false">1/(2*PI()*C2*C4)</f>
        <v>84656.8846233486</v>
      </c>
      <c r="D7" s="3" t="n">
        <f aca="false">1/(2*PI()*D2*D4)</f>
        <v>56437.9230822324</v>
      </c>
      <c r="E7" s="3" t="n">
        <f aca="false">1/(2*PI()*E2*E4)</f>
        <v>42328.4423116743</v>
      </c>
      <c r="F7" s="3" t="n">
        <f aca="false">1/(2*PI()*F2*F4)</f>
        <v>33862.7538493394</v>
      </c>
      <c r="G7" s="3" t="n">
        <f aca="false">1/(2*PI()*G2*G4)</f>
        <v>28218.9615411162</v>
      </c>
      <c r="H7" s="3" t="n">
        <f aca="false">1/(2*PI()*H2*H4)</f>
        <v>24187.6813209567</v>
      </c>
      <c r="I7" s="3" t="n">
        <f aca="false">1/(2*PI()*I2*I4)</f>
        <v>21164.2211558371</v>
      </c>
      <c r="J7" s="3" t="n">
        <f aca="false">1/(2*PI()*J2*J4)</f>
        <v>18812.6410274108</v>
      </c>
      <c r="K7" s="3" t="n">
        <f aca="false">1/(2*PI()*K2*K4)</f>
        <v>16931.3769246697</v>
      </c>
      <c r="L7" s="4" t="s">
        <v>4</v>
      </c>
    </row>
    <row r="8" customFormat="false" ht="12.75" hidden="false" customHeight="false" outlineLevel="0" collapsed="false">
      <c r="A8" s="5" t="s">
        <v>9</v>
      </c>
      <c r="B8" s="3" t="n">
        <f aca="false">SQRT(POWER(B3,2)+POWER(B7,2))</f>
        <v>169378.990599554</v>
      </c>
      <c r="C8" s="3" t="n">
        <f aca="false">SQRT(POWER(C3,2)+POWER(C7,2))</f>
        <v>84787.2520732389</v>
      </c>
      <c r="D8" s="3" t="n">
        <f aca="false">SQRT(POWER(D3,2)+POWER(D7,2))</f>
        <v>56633.2866946285</v>
      </c>
      <c r="E8" s="3" t="n">
        <f aca="false">SQRT(POWER(E3,2)+POWER(E7,2))</f>
        <v>42588.5786160179</v>
      </c>
      <c r="F8" s="3" t="n">
        <f aca="false">SQRT(POWER(F3,2)+POWER(F7,2))</f>
        <v>34187.3675245836</v>
      </c>
      <c r="G8" s="3" t="n">
        <f aca="false">SQRT(POWER(G3,2)+POWER(G7,2))</f>
        <v>28607.6876111823</v>
      </c>
      <c r="H8" s="3" t="n">
        <f aca="false">SQRT(POWER(H3,2)+POWER(H7,2))</f>
        <v>24640.0878181097</v>
      </c>
      <c r="I8" s="3" t="n">
        <f aca="false">SQRT(POWER(I3,2)+POWER(I7,2))</f>
        <v>21679.8122024427</v>
      </c>
      <c r="J8" s="3" t="n">
        <f aca="false">SQRT(POWER(J3,2)+POWER(J7,2))</f>
        <v>19390.8602807152</v>
      </c>
      <c r="K8" s="3" t="n">
        <f aca="false">SQRT(POWER(K3,2)+POWER(K7,2))</f>
        <v>17571.6113252382</v>
      </c>
      <c r="L8" s="4" t="s">
        <v>4</v>
      </c>
    </row>
    <row r="9" customFormat="false" ht="12.75" hidden="false" customHeight="false" outlineLevel="0" collapsed="false">
      <c r="A9" s="5" t="s">
        <v>10</v>
      </c>
      <c r="B9" s="3" t="n">
        <f aca="false">B3/B8</f>
        <v>0.0277484237175066</v>
      </c>
      <c r="C9" s="3" t="n">
        <f aca="false">C3/C8</f>
        <v>0.0554328614865376</v>
      </c>
      <c r="D9" s="3" t="n">
        <f aca="false">D3/D8</f>
        <v>0.0829900624581936</v>
      </c>
      <c r="E9" s="3" t="n">
        <f aca="false">E3/E8</f>
        <v>0.110358226377442</v>
      </c>
      <c r="F9" s="3" t="n">
        <f aca="false">F3/F8</f>
        <v>0.137477680801843</v>
      </c>
      <c r="G9" s="3" t="n">
        <f aca="false">G3/G8</f>
        <v>0.164291503174931</v>
      </c>
      <c r="H9" s="3" t="n">
        <f aca="false">H3/H8</f>
        <v>0.190746073418847</v>
      </c>
      <c r="I9" s="3" t="n">
        <f aca="false">I3/I8</f>
        <v>0.216791545799019</v>
      </c>
      <c r="J9" s="3" t="n">
        <f aca="false">J3/J8</f>
        <v>0.242382232245481</v>
      </c>
      <c r="K9" s="3" t="n">
        <f aca="false">K3/K8</f>
        <v>0.267476892870341</v>
      </c>
      <c r="L9" s="2" t="s">
        <v>11</v>
      </c>
    </row>
    <row r="10" customFormat="false" ht="12.75" hidden="false" customHeight="false" outlineLevel="0" collapsed="false">
      <c r="A10" s="5" t="s">
        <v>12</v>
      </c>
      <c r="B10" s="3" t="n">
        <f aca="false">20*LOG10(B9)</f>
        <v>-31.1352336491918</v>
      </c>
      <c r="C10" s="3" t="n">
        <f aca="false">20*LOG10(C9)</f>
        <v>-25.1246540443379</v>
      </c>
      <c r="D10" s="3" t="n">
        <f aca="false">20*LOG10(D9)</f>
        <v>-21.6194781712631</v>
      </c>
      <c r="E10" s="3" t="n">
        <f aca="false">20*LOG10(E9)</f>
        <v>-19.143905758036</v>
      </c>
      <c r="F10" s="3" t="n">
        <f aca="false">20*LOG10(F9)</f>
        <v>-17.2353560572394</v>
      </c>
      <c r="G10" s="3" t="n">
        <f aca="false">20*LOG10(G9)</f>
        <v>-15.6876979363703</v>
      </c>
      <c r="H10" s="3" t="n">
        <f aca="false">20*LOG10(H9)</f>
        <v>-14.3908878679942</v>
      </c>
      <c r="I10" s="3" t="n">
        <f aca="false">20*LOG10(I9)</f>
        <v>-13.2791531589484</v>
      </c>
      <c r="J10" s="3" t="n">
        <f aca="false">20*LOG10(J9)</f>
        <v>-12.3099843832307</v>
      </c>
      <c r="K10" s="3" t="n">
        <f aca="false">20*LOG10(K9)</f>
        <v>-11.4542746079849</v>
      </c>
      <c r="L10" s="2" t="s">
        <v>13</v>
      </c>
    </row>
    <row r="11" customFormat="false" ht="12.75" hidden="false" customHeight="false" outlineLevel="0" collapsed="false">
      <c r="A11" s="5"/>
      <c r="B11" s="3"/>
      <c r="C11" s="2"/>
      <c r="D11" s="2"/>
      <c r="E11" s="2"/>
      <c r="F11" s="2"/>
    </row>
    <row r="12" customFormat="false" ht="12.75" hidden="false" customHeight="false" outlineLevel="0" collapsed="false">
      <c r="A12" s="5"/>
      <c r="B12" s="3"/>
      <c r="C12" s="2"/>
      <c r="D12" s="2"/>
      <c r="E12" s="2"/>
      <c r="F12" s="2"/>
    </row>
    <row r="13" customFormat="false" ht="12.75" hidden="false" customHeight="false" outlineLevel="0" collapsed="false">
      <c r="A13" s="5"/>
      <c r="B13" s="3"/>
    </row>
    <row r="14" customFormat="false" ht="12.75" hidden="false" customHeight="false" outlineLevel="0" collapsed="false">
      <c r="A14" s="5"/>
      <c r="B14" s="3"/>
      <c r="C14" s="2"/>
    </row>
    <row r="15" customFormat="false" ht="12.75" hidden="false" customHeight="false" outlineLevel="0" collapsed="false">
      <c r="A15" s="5"/>
      <c r="B15" s="3"/>
    </row>
    <row r="16" customFormat="false" ht="12.75" hidden="false" customHeight="false" outlineLevel="0" collapsed="false">
      <c r="A16" s="5"/>
      <c r="B16" s="3"/>
    </row>
    <row r="17" customFormat="false" ht="12.75" hidden="false" customHeight="false" outlineLevel="0" collapsed="false">
      <c r="A17" s="5"/>
      <c r="B17" s="3"/>
    </row>
    <row r="18" customFormat="false" ht="12.75" hidden="false" customHeight="false" outlineLevel="0" collapsed="false">
      <c r="A18" s="5"/>
      <c r="B18" s="3"/>
    </row>
    <row r="19" customFormat="false" ht="12.75" hidden="false" customHeight="false" outlineLevel="0" collapsed="false">
      <c r="A19" s="5"/>
      <c r="B19" s="3"/>
    </row>
    <row r="20" customFormat="false" ht="12.75" hidden="false" customHeight="false" outlineLevel="0" collapsed="false">
      <c r="A20" s="5"/>
      <c r="B20" s="3"/>
    </row>
    <row r="21" customFormat="false" ht="12.75" hidden="false" customHeight="false" outlineLevel="0" collapsed="false">
      <c r="A21" s="5"/>
      <c r="B21" s="3"/>
    </row>
    <row r="22" customFormat="false" ht="12.75" hidden="false" customHeight="false" outlineLevel="0" collapsed="false">
      <c r="A22" s="5"/>
      <c r="B22" s="3"/>
    </row>
    <row r="23" customFormat="false" ht="12.75" hidden="false" customHeight="false" outlineLevel="0" collapsed="false">
      <c r="A23" s="5"/>
      <c r="B23" s="3"/>
    </row>
    <row r="24" customFormat="false" ht="12.75" hidden="false" customHeight="false" outlineLevel="0" collapsed="false">
      <c r="A24" s="5"/>
      <c r="B24" s="3"/>
    </row>
    <row r="25" customFormat="false" ht="12.75" hidden="false" customHeight="false" outlineLevel="0" collapsed="false">
      <c r="A25" s="5"/>
      <c r="B25" s="3"/>
    </row>
    <row r="26" customFormat="false" ht="12.75" hidden="false" customHeight="false" outlineLevel="0" collapsed="false">
      <c r="A26" s="5"/>
      <c r="B26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7T18:15:09Z</dcterms:created>
  <dc:creator>Witold Wrotek</dc:creator>
  <dc:description/>
  <dc:language>en-US</dc:language>
  <cp:lastModifiedBy>Witold Wrotek</cp:lastModifiedBy>
  <dcterms:modified xsi:type="dcterms:W3CDTF">2011-11-30T13:40:30Z</dcterms:modified>
  <cp:revision>0</cp:revision>
  <dc:subject/>
  <dc:title/>
</cp:coreProperties>
</file>