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43048029"/>
        <c:axId val="87284652"/>
      </c:scatterChart>
      <c:valAx>
        <c:axId val="4304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652"/>
        <c:crossesAt val="0"/>
        <c:crossBetween val="midCat"/>
      </c:valAx>
      <c:valAx>
        <c:axId val="8728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85868453"/>
        <c:axId val="90388880"/>
      </c:scatterChart>
      <c:valAx>
        <c:axId val="8586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880"/>
        <c:crossesAt val="0"/>
        <c:crossBetween val="midCat"/>
      </c:valAx>
      <c:valAx>
        <c:axId val="90388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2564409"/>
        <c:axId val="75002793"/>
      </c:scatterChart>
      <c:valAx>
        <c:axId val="22564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793"/>
        <c:crossesAt val="0"/>
        <c:crossBetween val="midCat"/>
      </c:valAx>
      <c:valAx>
        <c:axId val="75002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52701"/>
        <c:axId val="91136798"/>
      </c:lineChart>
      <c:catAx>
        <c:axId val="72752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98"/>
        <c:crossesAt val="0"/>
        <c:auto val="1"/>
        <c:lblAlgn val="ctr"/>
        <c:lblOffset val="100"/>
        <c:noMultiLvlLbl val="0"/>
      </c:catAx>
      <c:valAx>
        <c:axId val="91136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70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