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28519757"/>
        <c:axId val="6558215"/>
      </c:scatterChart>
      <c:valAx>
        <c:axId val="28519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15"/>
        <c:crossesAt val="0"/>
        <c:crossBetween val="midCat"/>
      </c:valAx>
      <c:valAx>
        <c:axId val="655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399277"/>
        <c:axId val="28770368"/>
      </c:scatterChart>
      <c:valAx>
        <c:axId val="739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368"/>
        <c:crossesAt val="0"/>
        <c:crossBetween val="midCat"/>
      </c:valAx>
      <c:valAx>
        <c:axId val="2877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9245603"/>
        <c:axId val="66389529"/>
      </c:scatterChart>
      <c:valAx>
        <c:axId val="69245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29"/>
        <c:crossesAt val="0"/>
        <c:crossBetween val="midCat"/>
      </c:valAx>
      <c:valAx>
        <c:axId val="6638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062597"/>
        <c:axId val="19786780"/>
      </c:lineChart>
      <c:catAx>
        <c:axId val="4506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780"/>
        <c:crossesAt val="0"/>
        <c:auto val="1"/>
        <c:lblAlgn val="ctr"/>
        <c:lblOffset val="100"/>
        <c:noMultiLvlLbl val="0"/>
      </c:catAx>
      <c:valAx>
        <c:axId val="19786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597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