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3</t>
  </si>
  <si>
    <t xml:space="preserve">P5</t>
  </si>
  <si>
    <t xml:space="preserve">P7</t>
  </si>
  <si>
    <t xml:space="preserve">P9</t>
  </si>
  <si>
    <t xml:space="preserve">P1+P3</t>
  </si>
  <si>
    <t xml:space="preserve">P1… +P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9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0.885487758153363</c:v>
                </c:pt>
                <c:pt idx="2">
                  <c:v>0.771655348184625</c:v>
                </c:pt>
                <c:pt idx="3">
                  <c:v>0.753344670284024</c:v>
                </c:pt>
                <c:pt idx="4">
                  <c:v>0.833566889732249</c:v>
                </c:pt>
                <c:pt idx="5">
                  <c:v>0.73473601466045</c:v>
                </c:pt>
                <c:pt idx="6">
                  <c:v>0.827768923654165</c:v>
                </c:pt>
                <c:pt idx="7">
                  <c:v>0.77730296629757</c:v>
                </c:pt>
                <c:pt idx="8">
                  <c:v>0.76436252289456</c:v>
                </c:pt>
                <c:pt idx="9">
                  <c:v>0.835550494624798</c:v>
                </c:pt>
                <c:pt idx="10">
                  <c:v>0.704570919833182</c:v>
                </c:pt>
                <c:pt idx="11">
                  <c:v>0.88481157278128</c:v>
                </c:pt>
                <c:pt idx="12">
                  <c:v>0.629509817740613</c:v>
                </c:pt>
                <c:pt idx="13">
                  <c:v>-0.504233528437739</c:v>
                </c:pt>
                <c:pt idx="14">
                  <c:v>-0.909760893628928</c:v>
                </c:pt>
                <c:pt idx="15">
                  <c:v>-0.705486693813159</c:v>
                </c:pt>
                <c:pt idx="16">
                  <c:v>-0.822451371618187</c:v>
                </c:pt>
                <c:pt idx="17">
                  <c:v>-0.781492645963021</c:v>
                </c:pt>
                <c:pt idx="18">
                  <c:v>-0.761203106144993</c:v>
                </c:pt>
                <c:pt idx="19">
                  <c:v>-0.836447193212188</c:v>
                </c:pt>
                <c:pt idx="20">
                  <c:v>-0.737145823461553</c:v>
                </c:pt>
                <c:pt idx="21">
                  <c:v>-0.820663157585246</c:v>
                </c:pt>
                <c:pt idx="22">
                  <c:v>-0.776282384198859</c:v>
                </c:pt>
                <c:pt idx="23">
                  <c:v>-0.742165445399466</c:v>
                </c:pt>
                <c:pt idx="24">
                  <c:v>-0.914627426534018</c:v>
                </c:pt>
                <c:pt idx="25">
                  <c:v>-0.163608763717064</c:v>
                </c:pt>
                <c:pt idx="26">
                  <c:v>0.83365618144629</c:v>
                </c:pt>
                <c:pt idx="27">
                  <c:v>0.806228484849759</c:v>
                </c:pt>
                <c:pt idx="28">
                  <c:v>0.73233018118344</c:v>
                </c:pt>
                <c:pt idx="29">
                  <c:v>0.84139599285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18708"/>
        <c:axId val="4754337"/>
      </c:lineChart>
      <c:catAx>
        <c:axId val="1531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37"/>
        <c:crossesAt val="0"/>
        <c:auto val="1"/>
        <c:lblAlgn val="ctr"/>
        <c:lblOffset val="100"/>
        <c:noMultiLvlLbl val="0"/>
      </c:catAx>
      <c:valAx>
        <c:axId val="475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472344750062223</c:v>
                </c:pt>
                <c:pt idx="2">
                  <c:v>0.808598884183541</c:v>
                </c:pt>
                <c:pt idx="3">
                  <c:v>0.938402914996348</c:v>
                </c:pt>
                <c:pt idx="4">
                  <c:v>0.888040587467653</c:v>
                </c:pt>
                <c:pt idx="5">
                  <c:v>0.760369384170613</c:v>
                </c:pt>
                <c:pt idx="6">
                  <c:v>0.674910047774572</c:v>
                </c:pt>
                <c:pt idx="7">
                  <c:v>0.700537564043162</c:v>
                </c:pt>
                <c:pt idx="8">
                  <c:v>0.817090312420036</c:v>
                </c:pt>
                <c:pt idx="9">
                  <c:v>0.926587741235525</c:v>
                </c:pt>
                <c:pt idx="10">
                  <c:v>0.90801213643962</c:v>
                </c:pt>
                <c:pt idx="11">
                  <c:v>0.686120381431314</c:v>
                </c:pt>
                <c:pt idx="12">
                  <c:v>0.277119108189647</c:v>
                </c:pt>
                <c:pt idx="13">
                  <c:v>-0.213636468425459</c:v>
                </c:pt>
                <c:pt idx="14">
                  <c:v>-0.641082828480271</c:v>
                </c:pt>
                <c:pt idx="15">
                  <c:v>-0.89093795792106</c:v>
                </c:pt>
                <c:pt idx="16">
                  <c:v>-0.933871558248072</c:v>
                </c:pt>
                <c:pt idx="17">
                  <c:v>-0.834731643800309</c:v>
                </c:pt>
                <c:pt idx="18">
                  <c:v>-0.712281256903062</c:v>
                </c:pt>
                <c:pt idx="19">
                  <c:v>-0.671391225601566</c:v>
                </c:pt>
                <c:pt idx="20">
                  <c:v>-0.74432928741129</c:v>
                </c:pt>
                <c:pt idx="21">
                  <c:v>-0.87280252982381</c:v>
                </c:pt>
                <c:pt idx="22">
                  <c:v>-0.940429488552203</c:v>
                </c:pt>
                <c:pt idx="23">
                  <c:v>-0.8381426130478</c:v>
                </c:pt>
                <c:pt idx="24">
                  <c:v>-0.527241289633579</c:v>
                </c:pt>
                <c:pt idx="25">
                  <c:v>-0.0659784270241767</c:v>
                </c:pt>
                <c:pt idx="26">
                  <c:v>0.414948145095284</c:v>
                </c:pt>
                <c:pt idx="27">
                  <c:v>0.775267360597107</c:v>
                </c:pt>
                <c:pt idx="28">
                  <c:v>0.933082959435688</c:v>
                </c:pt>
                <c:pt idx="29">
                  <c:v>0.901890859941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67193"/>
        <c:axId val="27963318"/>
      </c:lineChart>
      <c:catAx>
        <c:axId val="2476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3318"/>
        <c:crossesAt val="0"/>
        <c:auto val="1"/>
        <c:lblAlgn val="ctr"/>
        <c:lblOffset val="100"/>
        <c:noMultiLvlLbl val="0"/>
      </c:catAx>
      <c:valAx>
        <c:axId val="2796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7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0" activeCellId="0" sqref="S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0.33*SIN(3*A2)</f>
        <v>0</v>
      </c>
      <c r="D2" s="0" t="n">
        <f aca="false">0.2*SIN(5*A2)</f>
        <v>0</v>
      </c>
      <c r="E2" s="0" t="n">
        <f aca="false">0.14*SIN(7*A2)</f>
        <v>0</v>
      </c>
      <c r="F2" s="0" t="n">
        <f aca="false">0.11*SIN(9*A2)</f>
        <v>0</v>
      </c>
      <c r="G2" s="0" t="n">
        <f aca="false">SUM(B2:C2)</f>
        <v>0</v>
      </c>
      <c r="H2" s="0" t="n">
        <f aca="false">SUM(B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0.33*SIN(3*A3)</f>
        <v>0.2249407908077</v>
      </c>
      <c r="D3" s="0" t="n">
        <f aca="false">0.2*SIN(5*A3)</f>
        <v>0.189796923871117</v>
      </c>
      <c r="E3" s="0" t="n">
        <f aca="false">0.14*SIN(7*A3)</f>
        <v>0.137758032562351</v>
      </c>
      <c r="F3" s="0" t="n">
        <f aca="false">0.11*SIN(9*A3)</f>
        <v>0.0855880516576713</v>
      </c>
      <c r="G3" s="0" t="n">
        <f aca="false">SUM(B3:C3)</f>
        <v>0.472344750062223</v>
      </c>
      <c r="H3" s="0" t="n">
        <f aca="false">SUM(B3:F3)</f>
        <v>0.885487758153363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0.33*SIN(3*A4)</f>
        <v>0.329173345579338</v>
      </c>
      <c r="D4" s="0" t="n">
        <f aca="false">0.2*SIN(5*A4)</f>
        <v>0.119694428820791</v>
      </c>
      <c r="E4" s="0" t="n">
        <f aca="false">0.14*SIN(7*A4)</f>
        <v>-0.0491096518765468</v>
      </c>
      <c r="F4" s="0" t="n">
        <f aca="false">0.11*SIN(9*A4)</f>
        <v>-0.107528312943161</v>
      </c>
      <c r="G4" s="0" t="n">
        <f aca="false">SUM(B4:C4)</f>
        <v>0.808598884183541</v>
      </c>
      <c r="H4" s="0" t="n">
        <f aca="false">SUM(B4:F4)</f>
        <v>0.771655348184625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0.33*SIN(3*A5)</f>
        <v>0.256764154973014</v>
      </c>
      <c r="D5" s="0" t="n">
        <f aca="false">0.2*SIN(5*A5)</f>
        <v>-0.114312263748469</v>
      </c>
      <c r="E5" s="0" t="n">
        <f aca="false">0.14*SIN(7*A5)</f>
        <v>-0.120250829079723</v>
      </c>
      <c r="F5" s="0" t="n">
        <f aca="false">0.11*SIN(9*A5)</f>
        <v>0.0495048481158679</v>
      </c>
      <c r="G5" s="0" t="n">
        <f aca="false">SUM(B5:C5)</f>
        <v>0.938402914996348</v>
      </c>
      <c r="H5" s="0" t="n">
        <f aca="false">SUM(B5:F5)</f>
        <v>0.753344670284024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0.33*SIN(3*A6)</f>
        <v>0.0465696026597562</v>
      </c>
      <c r="D6" s="0" t="n">
        <f aca="false">0.2*SIN(5*A6)</f>
        <v>-0.191784854932628</v>
      </c>
      <c r="E6" s="0" t="n">
        <f aca="false">0.14*SIN(7*A6)</f>
        <v>0.0919781238206305</v>
      </c>
      <c r="F6" s="0" t="n">
        <f aca="false">0.11*SIN(9*A6)</f>
        <v>0.0453330333765932</v>
      </c>
      <c r="G6" s="0" t="n">
        <f aca="false">SUM(B6:C6)</f>
        <v>0.888040587467653</v>
      </c>
      <c r="H6" s="0" t="n">
        <f aca="false">SUM(B6:F6)</f>
        <v>0.833566889732249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0.33*SIN(3*A7)</f>
        <v>-0.188615235184973</v>
      </c>
      <c r="D7" s="0" t="n">
        <f aca="false">0.2*SIN(5*A7)</f>
        <v>-0.00663584330951136</v>
      </c>
      <c r="E7" s="0" t="n">
        <f aca="false">0.14*SIN(7*A7)</f>
        <v>0.087461353525587</v>
      </c>
      <c r="F7" s="0" t="n">
        <f aca="false">0.11*SIN(9*A7)</f>
        <v>-0.106458879726239</v>
      </c>
      <c r="G7" s="0" t="n">
        <f aca="false">SUM(B7:C7)</f>
        <v>0.760369384170613</v>
      </c>
      <c r="H7" s="0" t="n">
        <f aca="false">SUM(B7:F7)</f>
        <v>0.73473601466045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0.33*SIN(3*A8)</f>
        <v>-0.322584938829482</v>
      </c>
      <c r="D8" s="0" t="n">
        <f aca="false">0.2*SIN(5*A8)</f>
        <v>0.187599995354948</v>
      </c>
      <c r="E8" s="0" t="n">
        <f aca="false">0.14*SIN(7*A8)</f>
        <v>-0.123157406396034</v>
      </c>
      <c r="F8" s="0" t="n">
        <f aca="false">0.11*SIN(9*A8)</f>
        <v>0.0884162869206783</v>
      </c>
      <c r="G8" s="0" t="n">
        <f aca="false">SUM(B8:C8)</f>
        <v>0.674910047774572</v>
      </c>
      <c r="H8" s="0" t="n">
        <f aca="false">SUM(B8:F8)</f>
        <v>0.827768923654165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0.33*SIN(3*A9)</f>
        <v>-0.283448382830775</v>
      </c>
      <c r="D9" s="0" t="n">
        <f aca="false">0.2*SIN(5*A9)</f>
        <v>0.124944790750838</v>
      </c>
      <c r="E9" s="0" t="n">
        <f aca="false">0.14*SIN(7*A9)</f>
        <v>-0.0435567096973578</v>
      </c>
      <c r="F9" s="0" t="n">
        <f aca="false">0.11*SIN(9*A9)</f>
        <v>-0.00462267879907249</v>
      </c>
      <c r="G9" s="0" t="n">
        <f aca="false">SUM(B9:C9)</f>
        <v>0.700537564043162</v>
      </c>
      <c r="H9" s="0" t="n">
        <f aca="false">SUM(B9:F9)</f>
        <v>0.77730296629757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0.33*SIN(3*A10)</f>
        <v>-0.0922071144056455</v>
      </c>
      <c r="D10" s="0" t="n">
        <f aca="false">0.2*SIN(5*A10)</f>
        <v>-0.108804222177874</v>
      </c>
      <c r="E10" s="0" t="n">
        <f aca="false">0.14*SIN(7*A10)</f>
        <v>0.138685029797282</v>
      </c>
      <c r="F10" s="0" t="n">
        <f aca="false">0.11*SIN(9*A10)</f>
        <v>-0.0826085971448844</v>
      </c>
      <c r="G10" s="0" t="n">
        <f aca="false">SUM(B10:C10)</f>
        <v>0.817090312420036</v>
      </c>
      <c r="H10" s="0" t="n">
        <f aca="false">SUM(B10:F10)</f>
        <v>0.76436252289456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0.33*SIN(3*A11)</f>
        <v>0.148514544347604</v>
      </c>
      <c r="D11" s="0" t="n">
        <f aca="false">0.2*SIN(5*A11)</f>
        <v>-0.193561599502252</v>
      </c>
      <c r="E11" s="0" t="n">
        <f aca="false">0.14*SIN(7*A11)</f>
        <v>-0.00588340938063771</v>
      </c>
      <c r="F11" s="0" t="n">
        <f aca="false">0.11*SIN(9*A11)</f>
        <v>0.108407762272163</v>
      </c>
      <c r="G11" s="0" t="n">
        <f aca="false">SUM(B11:C11)</f>
        <v>0.926587741235525</v>
      </c>
      <c r="H11" s="0" t="n">
        <f aca="false">SUM(B11:F11)</f>
        <v>0.835550494624798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0.33*SIN(3*A12)</f>
        <v>0.309539992335664</v>
      </c>
      <c r="D12" s="0" t="n">
        <f aca="false">0.2*SIN(5*A12)</f>
        <v>-0.0132643794702401</v>
      </c>
      <c r="E12" s="0" t="n">
        <f aca="false">0.14*SIN(7*A12)</f>
        <v>-0.136587640765542</v>
      </c>
      <c r="F12" s="0" t="n">
        <f aca="false">0.11*SIN(9*A12)</f>
        <v>-0.053589196370656</v>
      </c>
      <c r="G12" s="0" t="n">
        <f aca="false">SUM(B12:C12)</f>
        <v>0.90801213643962</v>
      </c>
      <c r="H12" s="0" t="n">
        <f aca="false">SUM(B12:F12)</f>
        <v>0.704570919833182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0.33*SIN(3*A13)</f>
        <v>0.304459389378982</v>
      </c>
      <c r="D13" s="0" t="n">
        <f aca="false">0.2*SIN(5*A13)</f>
        <v>0.185196488561725</v>
      </c>
      <c r="E13" s="0" t="n">
        <f aca="false">0.14*SIN(7*A13)</f>
        <v>0.054575825814493</v>
      </c>
      <c r="F13" s="0" t="n">
        <f aca="false">0.11*SIN(9*A13)</f>
        <v>-0.0410811230262526</v>
      </c>
      <c r="G13" s="0" t="n">
        <f aca="false">SUM(B13:C13)</f>
        <v>0.686120381431314</v>
      </c>
      <c r="H13" s="0" t="n">
        <f aca="false">SUM(B13:F13)</f>
        <v>0.88481157278128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0.33*SIN(3*A14)</f>
        <v>0.13599910012978</v>
      </c>
      <c r="D14" s="0" t="n">
        <f aca="false">0.2*SIN(5*A14)</f>
        <v>0.130057568031423</v>
      </c>
      <c r="E14" s="0" t="n">
        <f aca="false">0.14*SIN(7*A14)</f>
        <v>0.117131789395048</v>
      </c>
      <c r="F14" s="0" t="n">
        <f aca="false">0.11*SIN(9*A14)</f>
        <v>0.105201352124495</v>
      </c>
      <c r="G14" s="0" t="n">
        <f aca="false">SUM(B14:C14)</f>
        <v>0.277119108189647</v>
      </c>
      <c r="H14" s="0" t="n">
        <f aca="false">SUM(B14:F14)</f>
        <v>0.62950981774061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0.33*SIN(3*A15)</f>
        <v>-0.10544133389535</v>
      </c>
      <c r="D15" s="0" t="n">
        <f aca="false">0.2*SIN(5*A15)</f>
        <v>-0.103176369363622</v>
      </c>
      <c r="E15" s="0" t="n">
        <f aca="false">0.14*SIN(7*A15)</f>
        <v>-0.0963323847161616</v>
      </c>
      <c r="F15" s="0" t="n">
        <f aca="false">0.11*SIN(9*A15)</f>
        <v>-0.0910883059324969</v>
      </c>
      <c r="G15" s="0" t="n">
        <f aca="false">SUM(B15:C15)</f>
        <v>-0.213636468425459</v>
      </c>
      <c r="H15" s="0" t="n">
        <f aca="false">SUM(B15:F15)</f>
        <v>-0.504233528437739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0.33*SIN(3*A16)</f>
        <v>-0.290299600790651</v>
      </c>
      <c r="D16" s="0" t="n">
        <f aca="false">0.2*SIN(5*A16)</f>
        <v>-0.195125201093632</v>
      </c>
      <c r="E16" s="0" t="n">
        <f aca="false">0.14*SIN(7*A16)</f>
        <v>-0.0827900541811174</v>
      </c>
      <c r="F16" s="0" t="n">
        <f aca="false">0.11*SIN(9*A16)</f>
        <v>0.00923719012609215</v>
      </c>
      <c r="G16" s="0" t="n">
        <f aca="false">SUM(B16:C16)</f>
        <v>-0.641082828480271</v>
      </c>
      <c r="H16" s="0" t="n">
        <f aca="false">SUM(B16:F16)</f>
        <v>-0.909760893628928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0.33*SIN(3*A17)</f>
        <v>-0.319376639178716</v>
      </c>
      <c r="D17" s="0" t="n">
        <f aca="false">0.2*SIN(5*A17)</f>
        <v>-0.0198783093797696</v>
      </c>
      <c r="E17" s="0" t="n">
        <f aca="false">0.14*SIN(7*A17)</f>
        <v>0.125846385925745</v>
      </c>
      <c r="F17" s="0" t="n">
        <f aca="false">0.11*SIN(9*A17)</f>
        <v>0.0794831875619249</v>
      </c>
      <c r="G17" s="0" t="n">
        <f aca="false">SUM(B17:C17)</f>
        <v>-0.89093795792106</v>
      </c>
      <c r="H17" s="0" t="n">
        <f aca="false">SUM(B17:F17)</f>
        <v>-0.705486693813159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0.33*SIN(3*A18)</f>
        <v>-0.177069062940144</v>
      </c>
      <c r="D18" s="0" t="n">
        <f aca="false">0.2*SIN(5*A18)</f>
        <v>0.182589050145526</v>
      </c>
      <c r="E18" s="0" t="n">
        <f aca="false">0.14*SIN(7*A18)</f>
        <v>0.0379268103631017</v>
      </c>
      <c r="F18" s="0" t="n">
        <f aca="false">0.11*SIN(9*A18)</f>
        <v>-0.109095673878743</v>
      </c>
      <c r="G18" s="0" t="n">
        <f aca="false">SUM(B18:C18)</f>
        <v>-0.933871558248072</v>
      </c>
      <c r="H18" s="0" t="n">
        <f aca="false">SUM(B18:F18)</f>
        <v>-0.822451371618187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0.33*SIN(3*A19)</f>
        <v>0.0602577144282742</v>
      </c>
      <c r="D19" s="0" t="n">
        <f aca="false">0.2*SIN(5*A19)</f>
        <v>0.13502713065856</v>
      </c>
      <c r="E19" s="0" t="n">
        <f aca="false">0.14*SIN(7*A19)</f>
        <v>-0.139366994626924</v>
      </c>
      <c r="F19" s="0" t="n">
        <f aca="false">0.11*SIN(9*A19)</f>
        <v>0.0575788618056518</v>
      </c>
      <c r="G19" s="0" t="n">
        <f aca="false">SUM(B19:C19)</f>
        <v>-0.834731643800309</v>
      </c>
      <c r="H19" s="0" t="n">
        <f aca="false">SUM(B19:F19)</f>
        <v>-0.781492645963021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0.33*SIN(3*A20)</f>
        <v>0.265248860762035</v>
      </c>
      <c r="D20" s="0" t="n">
        <f aca="false">0.2*SIN(5*A20)</f>
        <v>-0.0974349024921019</v>
      </c>
      <c r="E20" s="0" t="n">
        <f aca="false">0.14*SIN(7*A20)</f>
        <v>0.0117564237968446</v>
      </c>
      <c r="F20" s="0" t="n">
        <f aca="false">0.11*SIN(9*A20)</f>
        <v>0.0367566294533263</v>
      </c>
      <c r="G20" s="0" t="n">
        <f aca="false">SUM(B20:C20)</f>
        <v>-0.712281256903062</v>
      </c>
      <c r="H20" s="0" t="n">
        <f aca="false">SUM(B20:F20)</f>
        <v>-0.761203106144993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0.33*SIN(3*A21)</f>
        <v>0.327901563373812</v>
      </c>
      <c r="D21" s="0" t="n">
        <f aca="false">0.2*SIN(5*A21)</f>
        <v>-0.196473937925685</v>
      </c>
      <c r="E21" s="0" t="n">
        <f aca="false">0.14*SIN(7*A21)</f>
        <v>0.135175922286261</v>
      </c>
      <c r="F21" s="0" t="n">
        <f aca="false">0.11*SIN(9*A21)</f>
        <v>-0.103757951971198</v>
      </c>
      <c r="G21" s="0" t="n">
        <f aca="false">SUM(B21:C21)</f>
        <v>-0.671391225601566</v>
      </c>
      <c r="H21" s="0" t="n">
        <f aca="false">SUM(B21:F21)</f>
        <v>-0.836447193212188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0.33*SIN(3*A22)</f>
        <v>0.214594987251849</v>
      </c>
      <c r="D22" s="0" t="n">
        <f aca="false">0.2*SIN(5*A22)</f>
        <v>-0.0264703500195546</v>
      </c>
      <c r="E22" s="0" t="n">
        <f aca="false">0.14*SIN(7*A22)</f>
        <v>-0.0599455737294611</v>
      </c>
      <c r="F22" s="0" t="n">
        <f aca="false">0.11*SIN(9*A22)</f>
        <v>0.093599387698753</v>
      </c>
      <c r="G22" s="0" t="n">
        <f aca="false">SUM(B22:C22)</f>
        <v>-0.74432928741129</v>
      </c>
      <c r="H22" s="0" t="n">
        <f aca="false">SUM(B22:F22)</f>
        <v>-0.73714582346155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0.33*SIN(3*A23)</f>
        <v>-0.0138680363972175</v>
      </c>
      <c r="D23" s="0" t="n">
        <f aca="false">0.2*SIN(5*A23)</f>
        <v>0.179780551322493</v>
      </c>
      <c r="E23" s="0" t="n">
        <f aca="false">0.14*SIN(7*A23)</f>
        <v>-0.113805798144416</v>
      </c>
      <c r="F23" s="0" t="n">
        <f aca="false">0.11*SIN(9*A23)</f>
        <v>-0.0138353809395134</v>
      </c>
      <c r="G23" s="0" t="n">
        <f aca="false">SUM(B23:C23)</f>
        <v>-0.87280252982381</v>
      </c>
      <c r="H23" s="0" t="n">
        <f aca="false">SUM(B23:F23)</f>
        <v>-0.820663157585246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0.33*SIN(3*A24)</f>
        <v>-0.234889162981811</v>
      </c>
      <c r="D24" s="0" t="n">
        <f aca="false">0.2*SIN(5*A24)</f>
        <v>0.13984800633102</v>
      </c>
      <c r="E24" s="0" t="n">
        <f aca="false">0.14*SIN(7*A24)</f>
        <v>0.10051644298803</v>
      </c>
      <c r="F24" s="0" t="n">
        <f aca="false">0.11*SIN(9*A24)</f>
        <v>-0.0762173449657065</v>
      </c>
      <c r="G24" s="0" t="n">
        <f aca="false">SUM(B24:C24)</f>
        <v>-0.940429488552203</v>
      </c>
      <c r="H24" s="0" t="n">
        <f aca="false">SUM(B24:F24)</f>
        <v>-0.776282384198859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0.33*SIN(3*A25)</f>
        <v>-0.329863535548542</v>
      </c>
      <c r="D25" s="0" t="n">
        <f aca="false">0.2*SIN(5*A25)</f>
        <v>-0.0915861438573623</v>
      </c>
      <c r="E25" s="0" t="n">
        <f aca="false">0.14*SIN(7*A25)</f>
        <v>0.0779724791633496</v>
      </c>
      <c r="F25" s="0" t="n">
        <f aca="false">0.11*SIN(9*A25)</f>
        <v>0.109590832342347</v>
      </c>
      <c r="G25" s="0" t="n">
        <f aca="false">SUM(B25:C25)</f>
        <v>-0.8381426130478</v>
      </c>
      <c r="H25" s="0" t="n">
        <f aca="false">SUM(B25:F25)</f>
        <v>-0.742165445399466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0.33*SIN(3*A26)</f>
        <v>-0.247825791434653</v>
      </c>
      <c r="D26" s="0" t="n">
        <f aca="false">0.2*SIN(5*A26)</f>
        <v>-0.197606324818572</v>
      </c>
      <c r="E26" s="0" t="n">
        <f aca="false">0.14*SIN(7*A26)</f>
        <v>-0.128313016708189</v>
      </c>
      <c r="F26" s="0" t="n">
        <f aca="false">0.11*SIN(9*A26)</f>
        <v>-0.0614667953736778</v>
      </c>
      <c r="G26" s="0" t="n">
        <f aca="false">SUM(B26:C26)</f>
        <v>-0.527241289633579</v>
      </c>
      <c r="H26" s="0" t="n">
        <f aca="false">SUM(B26:F26)</f>
        <v>-0.91462742653401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0.33*SIN(3*A27)</f>
        <v>-0.0327992104766199</v>
      </c>
      <c r="D27" s="0" t="n">
        <f aca="false">0.2*SIN(5*A27)</f>
        <v>-0.0330332424747158</v>
      </c>
      <c r="E27" s="0" t="n">
        <f aca="false">0.14*SIN(7*A27)</f>
        <v>-0.0322299009299056</v>
      </c>
      <c r="F27" s="0" t="n">
        <f aca="false">0.11*SIN(9*A27)</f>
        <v>-0.0323671932882656</v>
      </c>
      <c r="G27" s="0" t="n">
        <f aca="false">SUM(B27:C27)</f>
        <v>-0.0659784270241767</v>
      </c>
      <c r="H27" s="0" t="n">
        <f aca="false">SUM(B27:F27)</f>
        <v>-0.163608763717064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0.33*SIN(3*A28)</f>
        <v>0.199828157007468</v>
      </c>
      <c r="D28" s="0" t="n">
        <f aca="false">0.2*SIN(5*A28)</f>
        <v>0.176774084709166</v>
      </c>
      <c r="E28" s="0" t="n">
        <f aca="false">0.14*SIN(7*A28)</f>
        <v>0.139802722137648</v>
      </c>
      <c r="F28" s="0" t="n">
        <f aca="false">0.11*SIN(9*A28)</f>
        <v>0.102131229504192</v>
      </c>
      <c r="G28" s="0" t="n">
        <f aca="false">SUM(B28:C28)</f>
        <v>0.414948145095284</v>
      </c>
      <c r="H28" s="0" t="n">
        <f aca="false">SUM(B28:F28)</f>
        <v>0.83365618144629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0.33*SIN(3*A29)</f>
        <v>0.32522328681649</v>
      </c>
      <c r="D29" s="0" t="n">
        <f aca="false">0.2*SIN(5*A29)</f>
        <v>0.144514886476227</v>
      </c>
      <c r="E29" s="0" t="n">
        <f aca="false">0.14*SIN(7*A29)</f>
        <v>-0.0176086666502898</v>
      </c>
      <c r="F29" s="0" t="n">
        <f aca="false">0.11*SIN(9*A29)</f>
        <v>-0.0959450955732855</v>
      </c>
      <c r="G29" s="0" t="n">
        <f aca="false">SUM(B29:C29)</f>
        <v>0.775267360597107</v>
      </c>
      <c r="H29" s="0" t="n">
        <f aca="false">SUM(B29:F29)</f>
        <v>0.806228484849759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0.33*SIN(3*A30)</f>
        <v>0.276096360716899</v>
      </c>
      <c r="D30" s="0" t="n">
        <f aca="false">0.2*SIN(5*A30)</f>
        <v>-0.0856365338992302</v>
      </c>
      <c r="E30" s="0" t="n">
        <f aca="false">0.14*SIN(7*A30)</f>
        <v>-0.133525371386326</v>
      </c>
      <c r="F30" s="0" t="n">
        <f aca="false">0.11*SIN(9*A30)</f>
        <v>0.0184091270333088</v>
      </c>
      <c r="G30" s="0" t="n">
        <f aca="false">SUM(B30:C30)</f>
        <v>0.933082959435688</v>
      </c>
      <c r="H30" s="0" t="n">
        <f aca="false">SUM(B30:F30)</f>
        <v>0.73233018118344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0.33*SIN(3*A31)</f>
        <v>0.0788099809297623</v>
      </c>
      <c r="D31" s="0" t="n">
        <f aca="false">0.2*SIN(5*A31)</f>
        <v>-0.198521114829123</v>
      </c>
      <c r="E31" s="0" t="n">
        <f aca="false">0.14*SIN(7*A31)</f>
        <v>0.0652094082077821</v>
      </c>
      <c r="F31" s="0" t="n">
        <f aca="false">0.11*SIN(9*A31)</f>
        <v>0.0728168395339322</v>
      </c>
      <c r="G31" s="0" t="n">
        <f aca="false">SUM(B31:C31)</f>
        <v>0.901890859941268</v>
      </c>
      <c r="H31" s="0" t="n">
        <f aca="false">SUM(B31:F31)</f>
        <v>0.84139599285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1T05:42:36Z</dcterms:modified>
  <cp:revision>0</cp:revision>
  <dc:subject/>
  <dc:title/>
</cp:coreProperties>
</file>