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-0.0277519858840743</c:v>
                </c:pt>
                <c:pt idx="1">
                  <c:v>-0.0554612898495702</c:v>
                </c:pt>
                <c:pt idx="2">
                  <c:v>-0.0830856225331141</c:v>
                </c:pt>
                <c:pt idx="3">
                  <c:v>-0.11058347069928</c:v>
                </c:pt>
                <c:pt idx="4">
                  <c:v>-0.137914463229652</c:v>
                </c:pt>
                <c:pt idx="5">
                  <c:v>-0.165039711663679</c:v>
                </c:pt>
                <c:pt idx="6">
                  <c:v>-0.191922118469873</c:v>
                </c:pt>
                <c:pt idx="7">
                  <c:v>-0.218526647507698</c:v>
                </c:pt>
                <c:pt idx="8">
                  <c:v>-0.244820552581351</c:v>
                </c:pt>
                <c:pt idx="9">
                  <c:v>-0.270773561501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75881"/>
        <c:axId val="39536931"/>
      </c:lineChart>
      <c:catAx>
        <c:axId val="7137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6931"/>
        <c:crossesAt val="0"/>
        <c:auto val="1"/>
        <c:lblAlgn val="ctr"/>
        <c:lblOffset val="100"/>
        <c:noMultiLvlLbl val="0"/>
      </c:catAx>
      <c:valAx>
        <c:axId val="3953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411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56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-ATAN((2*PI()*B2*B3*B4))</f>
        <v>-0.0277519858840743</v>
      </c>
      <c r="C7" s="3" t="n">
        <f aca="false">-ATAN((2*PI()*C2*C3*C4))</f>
        <v>-0.0554612898495702</v>
      </c>
      <c r="D7" s="3" t="n">
        <f aca="false">-ATAN((2*PI()*D2*D3*D4))</f>
        <v>-0.0830856225331141</v>
      </c>
      <c r="E7" s="3" t="n">
        <f aca="false">-ATAN((2*PI()*E2*E3*E4))</f>
        <v>-0.11058347069928</v>
      </c>
      <c r="F7" s="3" t="n">
        <f aca="false">-ATAN((2*PI()*F2*F3*F4))</f>
        <v>-0.137914463229652</v>
      </c>
      <c r="G7" s="3" t="n">
        <f aca="false">-ATAN((2*PI()*G2*G3*G4))</f>
        <v>-0.165039711663679</v>
      </c>
      <c r="H7" s="3" t="n">
        <f aca="false">-ATAN((2*PI()*H2*H3*H4))</f>
        <v>-0.191922118469873</v>
      </c>
      <c r="I7" s="3" t="n">
        <f aca="false">-ATAN((2*PI()*I2*I3*I4))</f>
        <v>-0.218526647507698</v>
      </c>
      <c r="J7" s="3" t="n">
        <f aca="false">-ATAN((2*PI()*J2*J3*J4))</f>
        <v>-0.244820552581351</v>
      </c>
      <c r="K7" s="3" t="n">
        <f aca="false">-ATAN((2*PI()*K2*K3*K4))</f>
        <v>-0.270773561501359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4:27Z</dcterms:modified>
  <cp:revision>0</cp:revision>
  <dc:subject/>
  <dc:title/>
</cp:coreProperties>
</file>