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MOD 2</t>
  </si>
  <si>
    <t xml:space="preserve">MOD 3</t>
  </si>
  <si>
    <t xml:space="preserve">MOD 4</t>
  </si>
  <si>
    <t xml:space="preserve">MOD 5</t>
  </si>
  <si>
    <t xml:space="preserve">MOD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MOD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0</c:v>
                </c:pt>
              </c:numCache>
            </c:numRef>
          </c:yVal>
          <c:smooth val="1"/>
        </c:ser>
        <c:axId val="98223650"/>
        <c:axId val="48911963"/>
      </c:scatterChart>
      <c:valAx>
        <c:axId val="98223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963"/>
        <c:crossesAt val="0"/>
        <c:crossBetween val="midCat"/>
      </c:valAx>
      <c:valAx>
        <c:axId val="48911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MOD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yVal>
          <c:smooth val="1"/>
        </c:ser>
        <c:axId val="33216839"/>
        <c:axId val="30933883"/>
      </c:scatterChart>
      <c:valAx>
        <c:axId val="33216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883"/>
        <c:crossesAt val="0"/>
        <c:crossBetween val="midCat"/>
      </c:valAx>
      <c:valAx>
        <c:axId val="30933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MOD 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</c:numCache>
            </c:numRef>
          </c:yVal>
          <c:smooth val="1"/>
        </c:ser>
        <c:axId val="30114451"/>
        <c:axId val="34676739"/>
      </c:scatterChart>
      <c:valAx>
        <c:axId val="30114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739"/>
        <c:crossesAt val="0"/>
        <c:crossBetween val="midCat"/>
      </c:valAx>
      <c:valAx>
        <c:axId val="34676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MOD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225719"/>
        <c:axId val="36024592"/>
      </c:lineChart>
      <c:catAx>
        <c:axId val="58225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592"/>
        <c:crossesAt val="0"/>
        <c:auto val="1"/>
        <c:lblAlgn val="ctr"/>
        <c:lblOffset val="100"/>
        <c:noMultiLvlLbl val="0"/>
      </c:catAx>
      <c:valAx>
        <c:axId val="36024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719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f aca="false">MOD(A2,2)</f>
        <v>0</v>
      </c>
      <c r="C2" s="0" t="n">
        <f aca="false">MOD(A2,3)</f>
        <v>0</v>
      </c>
      <c r="D2" s="0" t="n">
        <f aca="false">MOD(A2,4)</f>
        <v>0</v>
      </c>
      <c r="E2" s="0" t="n">
        <f aca="false">MOD(A2,5)</f>
        <v>0</v>
      </c>
      <c r="F2" s="0" t="n">
        <f aca="false">MOD(A2,6)</f>
        <v>0</v>
      </c>
    </row>
    <row r="3" customFormat="false" ht="12.75" hidden="false" customHeight="false" outlineLevel="0" collapsed="false">
      <c r="A3" s="0" t="n">
        <v>1</v>
      </c>
      <c r="B3" s="0" t="n">
        <f aca="false">MOD(A3,2)</f>
        <v>1</v>
      </c>
      <c r="C3" s="0" t="n">
        <f aca="false">MOD(A3,3)</f>
        <v>1</v>
      </c>
      <c r="D3" s="0" t="n">
        <f aca="false">MOD(A3,4)</f>
        <v>1</v>
      </c>
      <c r="E3" s="0" t="n">
        <f aca="false">MOD(A3,5)</f>
        <v>1</v>
      </c>
      <c r="F3" s="0" t="n">
        <f aca="false">MOD(A3,6)</f>
        <v>1</v>
      </c>
    </row>
    <row r="4" customFormat="false" ht="12.75" hidden="false" customHeight="false" outlineLevel="0" collapsed="false">
      <c r="A4" s="0" t="n">
        <v>2</v>
      </c>
      <c r="B4" s="0" t="n">
        <f aca="false">MOD(A4,2)</f>
        <v>0</v>
      </c>
      <c r="C4" s="0" t="n">
        <f aca="false">MOD(A4,3)</f>
        <v>2</v>
      </c>
      <c r="D4" s="0" t="n">
        <f aca="false">MOD(A4,4)</f>
        <v>2</v>
      </c>
      <c r="E4" s="0" t="n">
        <f aca="false">MOD(A4,5)</f>
        <v>2</v>
      </c>
      <c r="F4" s="0" t="n">
        <f aca="false">MOD(A4,6)</f>
        <v>2</v>
      </c>
    </row>
    <row r="5" customFormat="false" ht="12.75" hidden="false" customHeight="false" outlineLevel="0" collapsed="false">
      <c r="A5" s="0" t="n">
        <v>3</v>
      </c>
      <c r="B5" s="0" t="n">
        <f aca="false">MOD(A5,2)</f>
        <v>1</v>
      </c>
      <c r="C5" s="0" t="n">
        <f aca="false">MOD(A5,3)</f>
        <v>0</v>
      </c>
      <c r="D5" s="0" t="n">
        <f aca="false">MOD(A5,4)</f>
        <v>3</v>
      </c>
      <c r="E5" s="0" t="n">
        <f aca="false">MOD(A5,5)</f>
        <v>3</v>
      </c>
      <c r="F5" s="0" t="n">
        <f aca="false">MOD(A5,6)</f>
        <v>3</v>
      </c>
    </row>
    <row r="6" customFormat="false" ht="12.75" hidden="false" customHeight="false" outlineLevel="0" collapsed="false">
      <c r="A6" s="0" t="n">
        <v>4</v>
      </c>
      <c r="B6" s="0" t="n">
        <f aca="false">MOD(A6,2)</f>
        <v>0</v>
      </c>
      <c r="C6" s="0" t="n">
        <f aca="false">MOD(A6,3)</f>
        <v>1</v>
      </c>
      <c r="D6" s="0" t="n">
        <f aca="false">MOD(A6,4)</f>
        <v>0</v>
      </c>
      <c r="E6" s="0" t="n">
        <f aca="false">MOD(A6,5)</f>
        <v>4</v>
      </c>
      <c r="F6" s="0" t="n">
        <f aca="false">MOD(A6,6)</f>
        <v>4</v>
      </c>
    </row>
    <row r="7" customFormat="false" ht="12.75" hidden="false" customHeight="false" outlineLevel="0" collapsed="false">
      <c r="A7" s="0" t="n">
        <v>5</v>
      </c>
      <c r="B7" s="0" t="n">
        <f aca="false">MOD(A7,2)</f>
        <v>1</v>
      </c>
      <c r="C7" s="0" t="n">
        <f aca="false">MOD(A7,3)</f>
        <v>2</v>
      </c>
      <c r="D7" s="0" t="n">
        <f aca="false">MOD(A7,4)</f>
        <v>1</v>
      </c>
      <c r="E7" s="0" t="n">
        <f aca="false">MOD(A7,5)</f>
        <v>0</v>
      </c>
      <c r="F7" s="0" t="n">
        <f aca="false">MOD(A7,6)</f>
        <v>5</v>
      </c>
    </row>
    <row r="8" customFormat="false" ht="12.75" hidden="false" customHeight="false" outlineLevel="0" collapsed="false">
      <c r="A8" s="0" t="n">
        <v>6</v>
      </c>
      <c r="B8" s="0" t="n">
        <f aca="false">MOD(A8,2)</f>
        <v>0</v>
      </c>
      <c r="C8" s="0" t="n">
        <f aca="false">MOD(A8,3)</f>
        <v>0</v>
      </c>
      <c r="D8" s="0" t="n">
        <f aca="false">MOD(A8,4)</f>
        <v>2</v>
      </c>
      <c r="E8" s="0" t="n">
        <f aca="false">MOD(A8,5)</f>
        <v>1</v>
      </c>
      <c r="F8" s="0" t="n">
        <f aca="false">MOD(A8,6)</f>
        <v>0</v>
      </c>
    </row>
    <row r="9" customFormat="false" ht="12.75" hidden="false" customHeight="false" outlineLevel="0" collapsed="false">
      <c r="A9" s="0" t="n">
        <v>7</v>
      </c>
      <c r="B9" s="0" t="n">
        <f aca="false">MOD(A9,2)</f>
        <v>1</v>
      </c>
      <c r="C9" s="0" t="n">
        <f aca="false">MOD(A9,3)</f>
        <v>1</v>
      </c>
      <c r="D9" s="0" t="n">
        <f aca="false">MOD(A9,4)</f>
        <v>3</v>
      </c>
      <c r="E9" s="0" t="n">
        <f aca="false">MOD(A9,5)</f>
        <v>2</v>
      </c>
      <c r="F9" s="0" t="n">
        <f aca="false">MOD(A9,6)</f>
        <v>1</v>
      </c>
    </row>
    <row r="10" customFormat="false" ht="12.75" hidden="false" customHeight="false" outlineLevel="0" collapsed="false">
      <c r="A10" s="0" t="n">
        <v>8</v>
      </c>
      <c r="B10" s="0" t="n">
        <f aca="false">MOD(A10,2)</f>
        <v>0</v>
      </c>
      <c r="C10" s="0" t="n">
        <f aca="false">MOD(A10,3)</f>
        <v>2</v>
      </c>
      <c r="D10" s="0" t="n">
        <f aca="false">MOD(A10,4)</f>
        <v>0</v>
      </c>
      <c r="E10" s="0" t="n">
        <f aca="false">MOD(A10,5)</f>
        <v>3</v>
      </c>
      <c r="F10" s="0" t="n">
        <f aca="false">MOD(A10,6)</f>
        <v>2</v>
      </c>
    </row>
    <row r="11" customFormat="false" ht="12.75" hidden="false" customHeight="false" outlineLevel="0" collapsed="false">
      <c r="A11" s="0" t="n">
        <v>9</v>
      </c>
      <c r="B11" s="0" t="n">
        <f aca="false">MOD(A11,2)</f>
        <v>1</v>
      </c>
      <c r="C11" s="0" t="n">
        <f aca="false">MOD(A11,3)</f>
        <v>0</v>
      </c>
      <c r="D11" s="0" t="n">
        <f aca="false">MOD(A11,4)</f>
        <v>1</v>
      </c>
      <c r="E11" s="0" t="n">
        <f aca="false">MOD(A11,5)</f>
        <v>4</v>
      </c>
      <c r="F11" s="0" t="n">
        <f aca="false">MOD(A11,6)</f>
        <v>3</v>
      </c>
    </row>
    <row r="12" customFormat="false" ht="12.75" hidden="false" customHeight="false" outlineLevel="0" collapsed="false">
      <c r="A12" s="0" t="n">
        <v>10</v>
      </c>
      <c r="B12" s="0" t="n">
        <f aca="false">MOD(A12,2)</f>
        <v>0</v>
      </c>
      <c r="C12" s="0" t="n">
        <f aca="false">MOD(A12,3)</f>
        <v>1</v>
      </c>
      <c r="D12" s="0" t="n">
        <f aca="false">MOD(A12,4)</f>
        <v>2</v>
      </c>
      <c r="E12" s="0" t="n">
        <f aca="false">MOD(A12,5)</f>
        <v>0</v>
      </c>
      <c r="F12" s="0" t="n">
        <f aca="false">MOD(A12,6)</f>
        <v>4</v>
      </c>
    </row>
    <row r="13" customFormat="false" ht="12.75" hidden="false" customHeight="false" outlineLevel="0" collapsed="false">
      <c r="A13" s="0" t="n">
        <v>11</v>
      </c>
      <c r="B13" s="0" t="n">
        <f aca="false">MOD(A13,2)</f>
        <v>1</v>
      </c>
      <c r="C13" s="0" t="n">
        <f aca="false">MOD(A13,3)</f>
        <v>2</v>
      </c>
      <c r="D13" s="0" t="n">
        <f aca="false">MOD(A13,4)</f>
        <v>3</v>
      </c>
      <c r="E13" s="0" t="n">
        <f aca="false">MOD(A13,5)</f>
        <v>1</v>
      </c>
      <c r="F13" s="0" t="n">
        <f aca="false">MOD(A13,6)</f>
        <v>5</v>
      </c>
    </row>
    <row r="14" customFormat="false" ht="12.75" hidden="false" customHeight="false" outlineLevel="0" collapsed="false">
      <c r="A14" s="0" t="n">
        <v>12</v>
      </c>
      <c r="B14" s="0" t="n">
        <f aca="false">MOD(A14,2)</f>
        <v>0</v>
      </c>
      <c r="C14" s="0" t="n">
        <f aca="false">MOD(A14,3)</f>
        <v>0</v>
      </c>
      <c r="D14" s="0" t="n">
        <f aca="false">MOD(A14,4)</f>
        <v>0</v>
      </c>
      <c r="E14" s="0" t="n">
        <f aca="false">MOD(A14,5)</f>
        <v>2</v>
      </c>
      <c r="F14" s="0" t="n">
        <f aca="false">MOD(A14,6)</f>
        <v>0</v>
      </c>
    </row>
    <row r="15" customFormat="false" ht="12.75" hidden="false" customHeight="false" outlineLevel="0" collapsed="false">
      <c r="A15" s="0" t="n">
        <v>13</v>
      </c>
      <c r="B15" s="0" t="n">
        <f aca="false">MOD(A15,2)</f>
        <v>1</v>
      </c>
      <c r="C15" s="0" t="n">
        <f aca="false">MOD(A15,3)</f>
        <v>1</v>
      </c>
      <c r="D15" s="0" t="n">
        <f aca="false">MOD(A15,4)</f>
        <v>1</v>
      </c>
      <c r="E15" s="0" t="n">
        <f aca="false">MOD(A15,5)</f>
        <v>3</v>
      </c>
      <c r="F15" s="0" t="n">
        <f aca="false">MOD(A15,6)</f>
        <v>1</v>
      </c>
    </row>
    <row r="16" customFormat="false" ht="12.75" hidden="false" customHeight="false" outlineLevel="0" collapsed="false">
      <c r="A16" s="0" t="n">
        <v>14</v>
      </c>
      <c r="B16" s="0" t="n">
        <f aca="false">MOD(A16,2)</f>
        <v>0</v>
      </c>
      <c r="C16" s="0" t="n">
        <f aca="false">MOD(A16,3)</f>
        <v>2</v>
      </c>
      <c r="D16" s="0" t="n">
        <f aca="false">MOD(A16,4)</f>
        <v>2</v>
      </c>
      <c r="E16" s="0" t="n">
        <f aca="false">MOD(A16,5)</f>
        <v>4</v>
      </c>
      <c r="F16" s="0" t="n">
        <f aca="false">MOD(A16,6)</f>
        <v>2</v>
      </c>
    </row>
    <row r="17" customFormat="false" ht="12.75" hidden="false" customHeight="false" outlineLevel="0" collapsed="false">
      <c r="A17" s="0" t="n">
        <v>15</v>
      </c>
      <c r="B17" s="0" t="n">
        <f aca="false">MOD(A17,2)</f>
        <v>1</v>
      </c>
      <c r="C17" s="0" t="n">
        <f aca="false">MOD(A17,3)</f>
        <v>0</v>
      </c>
      <c r="D17" s="0" t="n">
        <f aca="false">MOD(A17,4)</f>
        <v>3</v>
      </c>
      <c r="E17" s="0" t="n">
        <f aca="false">MOD(A17,5)</f>
        <v>0</v>
      </c>
      <c r="F17" s="0" t="n">
        <f aca="false">MOD(A17,6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24:58Z</dcterms:modified>
  <cp:revision>0</cp:revision>
  <dc:subject/>
  <dc:title/>
</cp:coreProperties>
</file>