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29902275"/>
        <c:axId val="6323151"/>
      </c:scatterChart>
      <c:valAx>
        <c:axId val="2990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51"/>
        <c:crossesAt val="0"/>
        <c:crossBetween val="midCat"/>
      </c:valAx>
      <c:valAx>
        <c:axId val="6323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56414002"/>
        <c:axId val="53674078"/>
      </c:scatterChart>
      <c:valAx>
        <c:axId val="56414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078"/>
        <c:crossesAt val="0"/>
        <c:crossBetween val="midCat"/>
      </c:valAx>
      <c:valAx>
        <c:axId val="53674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61246573"/>
        <c:axId val="45453814"/>
      </c:scatterChart>
      <c:valAx>
        <c:axId val="61246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814"/>
        <c:crossesAt val="0"/>
        <c:crossBetween val="midCat"/>
      </c:valAx>
      <c:valAx>
        <c:axId val="4545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69668"/>
        <c:axId val="99138629"/>
      </c:lineChart>
      <c:catAx>
        <c:axId val="49969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629"/>
        <c:crossesAt val="0"/>
        <c:auto val="1"/>
        <c:lblAlgn val="ctr"/>
        <c:lblOffset val="100"/>
        <c:noMultiLvlLbl val="0"/>
      </c:catAx>
      <c:valAx>
        <c:axId val="99138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66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