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Obliczenia</t>
  </si>
  <si>
    <t xml:space="preserve">Ƭ=</t>
  </si>
  <si>
    <t xml:space="preserve">s</t>
  </si>
  <si>
    <t xml:space="preserve">t=</t>
  </si>
  <si>
    <t xml:space="preserve">Uwy=</t>
  </si>
  <si>
    <t xml:space="preserve">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wy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A$8</c:f>
              <c:strCache>
                <c:ptCount val="1"/>
                <c:pt idx="0">
                  <c:v>Uwy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:$Q$7</c:f>
              <c:strCache>
                <c:ptCount val="15"/>
                <c:pt idx="0">
                  <c:v>0.00E+00</c:v>
                </c:pt>
                <c:pt idx="1">
                  <c:v>5.00E-05</c:v>
                </c:pt>
                <c:pt idx="2">
                  <c:v>1.00E-04</c:v>
                </c:pt>
                <c:pt idx="3">
                  <c:v>1.50E-04</c:v>
                </c:pt>
                <c:pt idx="4">
                  <c:v>2.00E-04</c:v>
                </c:pt>
                <c:pt idx="5">
                  <c:v>2.50E-04</c:v>
                </c:pt>
                <c:pt idx="6">
                  <c:v>3.00E-04</c:v>
                </c:pt>
                <c:pt idx="7">
                  <c:v>3.50E-04</c:v>
                </c:pt>
                <c:pt idx="8">
                  <c:v>4.00E-04</c:v>
                </c:pt>
                <c:pt idx="9">
                  <c:v>4.50E-04</c:v>
                </c:pt>
                <c:pt idx="10">
                  <c:v>5.00E-04</c:v>
                </c:pt>
                <c:pt idx="11">
                  <c:v>5.50E-04</c:v>
                </c:pt>
                <c:pt idx="12">
                  <c:v>6.00E-04</c:v>
                </c:pt>
                <c:pt idx="13">
                  <c:v>6.50E-04</c:v>
                </c:pt>
                <c:pt idx="14">
                  <c:v>7.00E-04</c:v>
                </c:pt>
              </c:strCache>
            </c:strRef>
          </c:cat>
          <c:val>
            <c:numRef>
              <c:f>Arkusz1!$C$8:$Q$8</c:f>
              <c:numCache>
                <c:formatCode>General</c:formatCode>
                <c:ptCount val="15"/>
                <c:pt idx="0">
                  <c:v>0</c:v>
                </c:pt>
                <c:pt idx="1">
                  <c:v>0.20255846969373</c:v>
                </c:pt>
                <c:pt idx="2">
                  <c:v>0.364087005742794</c:v>
                </c:pt>
                <c:pt idx="3">
                  <c:v>0.492896568717891</c:v>
                </c:pt>
                <c:pt idx="4">
                  <c:v>0.595614663734835</c:v>
                </c:pt>
                <c:pt idx="5">
                  <c:v>0.677526338615291</c:v>
                </c:pt>
                <c:pt idx="6">
                  <c:v>0.742846109981911</c:v>
                </c:pt>
                <c:pt idx="7">
                  <c:v>0.794934808419765</c:v>
                </c:pt>
                <c:pt idx="8">
                  <c:v>0.836472499813709</c:v>
                </c:pt>
                <c:pt idx="9">
                  <c:v>0.869596380004285</c:v>
                </c:pt>
                <c:pt idx="10">
                  <c:v>0.89601073771314</c:v>
                </c:pt>
                <c:pt idx="11">
                  <c:v>0.917074643546546</c:v>
                </c:pt>
                <c:pt idx="12">
                  <c:v>0.933871876848565</c:v>
                </c:pt>
                <c:pt idx="13">
                  <c:v>0.947266688277838</c:v>
                </c:pt>
                <c:pt idx="14">
                  <c:v>0.957948267202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52149"/>
        <c:axId val="96826796"/>
      </c:lineChart>
      <c:catAx>
        <c:axId val="46452149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6796"/>
        <c:crossesAt val="0"/>
        <c:auto val="1"/>
        <c:lblAlgn val="ctr"/>
        <c:lblOffset val="100"/>
        <c:noMultiLvlLbl val="0"/>
      </c:catAx>
      <c:valAx>
        <c:axId val="9682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2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9</xdr:row>
      <xdr:rowOff>0</xdr:rowOff>
    </xdr:from>
    <xdr:to>
      <xdr:col>11</xdr:col>
      <xdr:colOff>360</xdr:colOff>
      <xdr:row>29</xdr:row>
      <xdr:rowOff>95400</xdr:rowOff>
    </xdr:to>
    <xdr:graphicFrame>
      <xdr:nvGraphicFramePr>
        <xdr:cNvPr id="0" name="Chart 5"/>
        <xdr:cNvGraphicFramePr/>
      </xdr:nvGraphicFramePr>
      <xdr:xfrm>
        <a:off x="60480" y="1457280"/>
        <a:ext cx="65782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56"/>
    <col collapsed="false" customWidth="true" hidden="false" outlineLevel="0" max="17" min="3" style="0" width="8.99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 t="s">
        <v>2</v>
      </c>
      <c r="C2" s="3" t="n">
        <v>4.7E-008</v>
      </c>
      <c r="E2" s="2"/>
      <c r="F2" s="2"/>
      <c r="G2" s="2"/>
    </row>
    <row r="3" customFormat="false" ht="12.75" hidden="false" customHeight="false" outlineLevel="0" collapsed="false">
      <c r="A3" s="2" t="s">
        <v>3</v>
      </c>
      <c r="B3" s="4" t="s">
        <v>4</v>
      </c>
      <c r="C3" s="3" t="n">
        <v>4700</v>
      </c>
      <c r="E3" s="2"/>
      <c r="F3" s="2"/>
      <c r="G3" s="2"/>
    </row>
    <row r="4" customFormat="false" ht="12.75" hidden="false" customHeight="false" outlineLevel="0" collapsed="false">
      <c r="A4" s="1"/>
      <c r="B4" s="2"/>
      <c r="C4" s="5"/>
      <c r="E4" s="2"/>
      <c r="F4" s="2"/>
      <c r="G4" s="2"/>
    </row>
    <row r="5" customFormat="false" ht="12.75" hidden="false" customHeight="false" outlineLevel="0" collapsed="false">
      <c r="A5" s="1" t="s">
        <v>5</v>
      </c>
      <c r="B5" s="2"/>
      <c r="C5" s="3"/>
      <c r="E5" s="2"/>
      <c r="F5" s="2"/>
      <c r="G5" s="2"/>
    </row>
    <row r="6" customFormat="false" ht="12.75" hidden="false" customHeight="false" outlineLevel="0" collapsed="false">
      <c r="A6" s="6" t="s">
        <v>6</v>
      </c>
      <c r="B6" s="2" t="s">
        <v>7</v>
      </c>
      <c r="C6" s="3" t="n">
        <f aca="false">C2*C3</f>
        <v>0.0002209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2.75" hidden="false" customHeight="false" outlineLevel="0" collapsed="false">
      <c r="A7" s="6" t="s">
        <v>8</v>
      </c>
      <c r="B7" s="2" t="s">
        <v>7</v>
      </c>
      <c r="C7" s="7" t="n">
        <v>0</v>
      </c>
      <c r="D7" s="7" t="n">
        <v>5E-005</v>
      </c>
      <c r="E7" s="7" t="n">
        <v>0.0001</v>
      </c>
      <c r="F7" s="7" t="n">
        <v>0.00015</v>
      </c>
      <c r="G7" s="7" t="n">
        <v>0.0002</v>
      </c>
      <c r="H7" s="7" t="n">
        <v>0.00025</v>
      </c>
      <c r="I7" s="7" t="n">
        <v>0.0003</v>
      </c>
      <c r="J7" s="7" t="n">
        <v>0.00035</v>
      </c>
      <c r="K7" s="7" t="n">
        <v>0.0004</v>
      </c>
      <c r="L7" s="7" t="n">
        <v>0.00045</v>
      </c>
      <c r="M7" s="7" t="n">
        <v>0.0005</v>
      </c>
      <c r="N7" s="7" t="n">
        <v>0.00055</v>
      </c>
      <c r="O7" s="7" t="n">
        <v>0.0006</v>
      </c>
      <c r="P7" s="7" t="n">
        <v>0.00065</v>
      </c>
      <c r="Q7" s="7" t="n">
        <v>0.0007</v>
      </c>
    </row>
    <row r="8" customFormat="false" ht="12.75" hidden="false" customHeight="false" outlineLevel="0" collapsed="false">
      <c r="A8" s="6" t="s">
        <v>9</v>
      </c>
      <c r="B8" s="2" t="s">
        <v>10</v>
      </c>
      <c r="C8" s="3" t="n">
        <f aca="false">1-EXP(-C7/C6)</f>
        <v>0</v>
      </c>
      <c r="D8" s="3" t="n">
        <f aca="false">1-EXP(-D7/C6)</f>
        <v>0.20255846969373</v>
      </c>
      <c r="E8" s="3" t="n">
        <f aca="false">1-EXP(-E7/C6)</f>
        <v>0.364087005742794</v>
      </c>
      <c r="F8" s="3" t="n">
        <f aca="false">1-EXP(-F7/C6)</f>
        <v>0.492896568717891</v>
      </c>
      <c r="G8" s="3" t="n">
        <f aca="false">1-EXP(-G7/C6)</f>
        <v>0.595614663734835</v>
      </c>
      <c r="H8" s="3" t="n">
        <f aca="false">1-EXP(-H7/C6)</f>
        <v>0.677526338615291</v>
      </c>
      <c r="I8" s="3" t="n">
        <f aca="false">1-EXP(-I7/C6)</f>
        <v>0.742846109981911</v>
      </c>
      <c r="J8" s="3" t="n">
        <f aca="false">1-EXP(-J7/C6)</f>
        <v>0.794934808419765</v>
      </c>
      <c r="K8" s="3" t="n">
        <f aca="false">1-EXP(-K7/C6)</f>
        <v>0.836472499813709</v>
      </c>
      <c r="L8" s="3" t="n">
        <f aca="false">1-EXP(-L7/C6)</f>
        <v>0.869596380004285</v>
      </c>
      <c r="M8" s="3" t="n">
        <f aca="false">1-EXP(-M7/C6)</f>
        <v>0.89601073771314</v>
      </c>
      <c r="N8" s="3" t="n">
        <f aca="false">1-EXP(-N7/C6)</f>
        <v>0.917074643546546</v>
      </c>
      <c r="O8" s="3" t="n">
        <f aca="false">1-EXP(-O7/C6)</f>
        <v>0.933871876848565</v>
      </c>
      <c r="P8" s="3" t="n">
        <f aca="false">1-EXP(-P7/C6)</f>
        <v>0.947266688277838</v>
      </c>
      <c r="Q8" s="3" t="n">
        <f aca="false">1-EXP(-Q7/C6)</f>
        <v>0.957948267202162</v>
      </c>
      <c r="R8" s="8"/>
    </row>
    <row r="9" customFormat="false" ht="12.75" hidden="false" customHeight="false" outlineLevel="0" collapsed="false">
      <c r="A9" s="6"/>
      <c r="B9" s="6"/>
      <c r="C9" s="3"/>
      <c r="D9" s="2"/>
      <c r="E9" s="2"/>
      <c r="F9" s="2"/>
      <c r="G9" s="2"/>
    </row>
    <row r="10" customFormat="false" ht="12.75" hidden="false" customHeight="false" outlineLevel="0" collapsed="false">
      <c r="A10" s="6"/>
      <c r="B10" s="6"/>
      <c r="C10" s="3"/>
      <c r="D10" s="2"/>
      <c r="E10" s="2"/>
      <c r="F10" s="2"/>
      <c r="G10" s="2"/>
    </row>
    <row r="11" customFormat="false" ht="12.75" hidden="false" customHeight="false" outlineLevel="0" collapsed="false">
      <c r="A11" s="6"/>
      <c r="B11" s="6"/>
      <c r="C11" s="3"/>
    </row>
    <row r="12" customFormat="false" ht="12.75" hidden="false" customHeight="false" outlineLevel="0" collapsed="false">
      <c r="A12" s="6"/>
      <c r="B12" s="6"/>
      <c r="C12" s="3"/>
      <c r="D12" s="2"/>
    </row>
    <row r="13" customFormat="false" ht="12.75" hidden="false" customHeight="false" outlineLevel="0" collapsed="false">
      <c r="A13" s="6"/>
      <c r="B13" s="6"/>
      <c r="C13" s="3"/>
    </row>
    <row r="14" customFormat="false" ht="12.75" hidden="false" customHeight="false" outlineLevel="0" collapsed="false">
      <c r="A14" s="6"/>
      <c r="B14" s="6"/>
      <c r="C14" s="3"/>
    </row>
    <row r="15" customFormat="false" ht="12.75" hidden="false" customHeight="false" outlineLevel="0" collapsed="false">
      <c r="A15" s="6"/>
      <c r="B15" s="6"/>
      <c r="C15" s="3"/>
    </row>
    <row r="16" customFormat="false" ht="12.75" hidden="false" customHeight="false" outlineLevel="0" collapsed="false">
      <c r="A16" s="6"/>
      <c r="B16" s="6"/>
      <c r="C16" s="3"/>
    </row>
    <row r="17" customFormat="false" ht="12.75" hidden="false" customHeight="false" outlineLevel="0" collapsed="false">
      <c r="A17" s="6"/>
      <c r="B17" s="6"/>
      <c r="C17" s="3"/>
    </row>
    <row r="18" customFormat="false" ht="12.75" hidden="false" customHeight="false" outlineLevel="0" collapsed="false">
      <c r="A18" s="6"/>
      <c r="B18" s="6"/>
      <c r="C18" s="3"/>
    </row>
    <row r="19" customFormat="false" ht="12.75" hidden="false" customHeight="false" outlineLevel="0" collapsed="false">
      <c r="A19" s="6"/>
      <c r="B19" s="6"/>
      <c r="C19" s="3"/>
    </row>
    <row r="20" customFormat="false" ht="12.75" hidden="false" customHeight="false" outlineLevel="0" collapsed="false">
      <c r="A20" s="6"/>
      <c r="B20" s="6"/>
      <c r="C20" s="3"/>
    </row>
    <row r="21" customFormat="false" ht="12.75" hidden="false" customHeight="false" outlineLevel="0" collapsed="false">
      <c r="A21" s="6"/>
      <c r="B21" s="6"/>
      <c r="C21" s="3"/>
    </row>
    <row r="22" customFormat="false" ht="12.75" hidden="false" customHeight="false" outlineLevel="0" collapsed="false">
      <c r="A22" s="6"/>
      <c r="B22" s="6"/>
      <c r="C22" s="3"/>
    </row>
    <row r="23" customFormat="false" ht="12.75" hidden="false" customHeight="false" outlineLevel="0" collapsed="false">
      <c r="A23" s="6"/>
      <c r="B23" s="6"/>
      <c r="C23" s="3"/>
    </row>
    <row r="24" customFormat="false" ht="12.75" hidden="false" customHeight="false" outlineLevel="0" collapsed="false">
      <c r="A24" s="6"/>
      <c r="B24" s="6"/>
      <c r="C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5:11:53Z</dcterms:modified>
  <cp:revision>0</cp:revision>
  <dc:subject/>
  <dc:title/>
</cp:coreProperties>
</file>