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57005"/>
        <c:axId val="7618013"/>
      </c:scatterChart>
      <c:valAx>
        <c:axId val="557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13"/>
        <c:crossesAt val="0"/>
        <c:crossBetween val="midCat"/>
      </c:valAx>
      <c:valAx>
        <c:axId val="761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2275606"/>
        <c:axId val="9853697"/>
      </c:scatterChart>
      <c:valAx>
        <c:axId val="7227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7"/>
        <c:crossesAt val="0"/>
        <c:crossBetween val="midCat"/>
      </c:valAx>
      <c:valAx>
        <c:axId val="985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048817"/>
        <c:axId val="8405964"/>
      </c:scatterChart>
      <c:valAx>
        <c:axId val="4048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64"/>
        <c:crossesAt val="0"/>
        <c:crossBetween val="midCat"/>
      </c:valAx>
      <c:valAx>
        <c:axId val="840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30343"/>
        <c:axId val="28394538"/>
      </c:lineChart>
      <c:catAx>
        <c:axId val="8103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538"/>
        <c:crossesAt val="0"/>
        <c:auto val="1"/>
        <c:lblAlgn val="ctr"/>
        <c:lblOffset val="100"/>
        <c:noMultiLvlLbl val="0"/>
      </c:catAx>
      <c:valAx>
        <c:axId val="28394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43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