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66898062"/>
        <c:axId val="89155720"/>
      </c:scatterChart>
      <c:valAx>
        <c:axId val="66898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720"/>
        <c:crossesAt val="0"/>
        <c:crossBetween val="midCat"/>
      </c:valAx>
      <c:valAx>
        <c:axId val="89155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73006666"/>
        <c:axId val="74084865"/>
      </c:scatterChart>
      <c:valAx>
        <c:axId val="73006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865"/>
        <c:crossesAt val="0"/>
        <c:crossBetween val="midCat"/>
      </c:valAx>
      <c:valAx>
        <c:axId val="74084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17143907"/>
        <c:axId val="69290909"/>
      </c:scatterChart>
      <c:valAx>
        <c:axId val="17143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909"/>
        <c:crossesAt val="0"/>
        <c:crossBetween val="midCat"/>
      </c:valAx>
      <c:valAx>
        <c:axId val="69290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365176"/>
        <c:axId val="9797723"/>
      </c:lineChart>
      <c:catAx>
        <c:axId val="62365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23"/>
        <c:crossesAt val="0"/>
        <c:auto val="1"/>
        <c:lblAlgn val="ctr"/>
        <c:lblOffset val="100"/>
        <c:noMultiLvlLbl val="0"/>
      </c:catAx>
      <c:valAx>
        <c:axId val="9797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176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