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82323412"/>
        <c:axId val="43042269"/>
      </c:barChart>
      <c:catAx>
        <c:axId val="8232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42269"/>
        <c:crossesAt val="0"/>
        <c:auto val="1"/>
        <c:lblAlgn val="ctr"/>
        <c:lblOffset val="100"/>
        <c:noMultiLvlLbl val="0"/>
      </c:catAx>
      <c:valAx>
        <c:axId val="43042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2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8051693"/>
        <c:axId val="72296296"/>
      </c:barChart>
      <c:catAx>
        <c:axId val="2805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96296"/>
        <c:crossesAt val="0"/>
        <c:auto val="1"/>
        <c:lblAlgn val="ctr"/>
        <c:lblOffset val="100"/>
        <c:noMultiLvlLbl val="0"/>
      </c:catAx>
      <c:valAx>
        <c:axId val="7229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5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9382827"/>
        <c:axId val="53731263"/>
      </c:barChart>
      <c:catAx>
        <c:axId val="938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31263"/>
        <c:crossesAt val="0"/>
        <c:auto val="1"/>
        <c:lblAlgn val="ctr"/>
        <c:lblOffset val="100"/>
        <c:noMultiLvlLbl val="0"/>
      </c:catAx>
      <c:valAx>
        <c:axId val="5373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