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1622577"/>
        <c:axId val="42255848"/>
      </c:barChart>
      <c:catAx>
        <c:axId val="2162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55848"/>
        <c:crossesAt val="0"/>
        <c:auto val="1"/>
        <c:lblAlgn val="ctr"/>
        <c:lblOffset val="100"/>
        <c:noMultiLvlLbl val="0"/>
      </c:catAx>
      <c:valAx>
        <c:axId val="4225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7054772"/>
        <c:axId val="41326205"/>
      </c:barChart>
      <c:catAx>
        <c:axId val="9705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6205"/>
        <c:crossesAt val="0"/>
        <c:auto val="1"/>
        <c:lblAlgn val="ctr"/>
        <c:lblOffset val="100"/>
        <c:noMultiLvlLbl val="0"/>
      </c:catAx>
      <c:valAx>
        <c:axId val="4132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8808968"/>
        <c:axId val="8225686"/>
      </c:barChart>
      <c:catAx>
        <c:axId val="6880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686"/>
        <c:crossesAt val="0"/>
        <c:auto val="1"/>
        <c:lblAlgn val="ctr"/>
        <c:lblOffset val="100"/>
        <c:noMultiLvlLbl val="0"/>
      </c:catAx>
      <c:valAx>
        <c:axId val="822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0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