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82731581"/>
        <c:axId val="4676946"/>
      </c:barChart>
      <c:catAx>
        <c:axId val="8273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6946"/>
        <c:crossesAt val="0"/>
        <c:auto val="1"/>
        <c:lblAlgn val="ctr"/>
        <c:lblOffset val="100"/>
        <c:noMultiLvlLbl val="0"/>
      </c:catAx>
      <c:valAx>
        <c:axId val="467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3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62878"/>
        <c:axId val="4827671"/>
      </c:barChart>
      <c:catAx>
        <c:axId val="46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7671"/>
        <c:crossesAt val="0"/>
        <c:auto val="1"/>
        <c:lblAlgn val="ctr"/>
        <c:lblOffset val="100"/>
        <c:noMultiLvlLbl val="0"/>
      </c:catAx>
      <c:valAx>
        <c:axId val="4827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87847682"/>
        <c:axId val="68641063"/>
      </c:barChart>
      <c:catAx>
        <c:axId val="8784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41063"/>
        <c:crossesAt val="0"/>
        <c:auto val="1"/>
        <c:lblAlgn val="ctr"/>
        <c:lblOffset val="100"/>
        <c:noMultiLvlLbl val="0"/>
      </c:catAx>
      <c:valAx>
        <c:axId val="68641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4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