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8104973"/>
        <c:axId val="16720287"/>
      </c:barChart>
      <c:catAx>
        <c:axId val="4810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20287"/>
        <c:crossesAt val="0"/>
        <c:auto val="1"/>
        <c:lblAlgn val="ctr"/>
        <c:lblOffset val="100"/>
        <c:noMultiLvlLbl val="0"/>
      </c:catAx>
      <c:valAx>
        <c:axId val="1672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0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7260940"/>
        <c:axId val="18991504"/>
      </c:barChart>
      <c:catAx>
        <c:axId val="4726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91504"/>
        <c:crossesAt val="0"/>
        <c:auto val="1"/>
        <c:lblAlgn val="ctr"/>
        <c:lblOffset val="100"/>
        <c:noMultiLvlLbl val="0"/>
      </c:catAx>
      <c:valAx>
        <c:axId val="1899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6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014010"/>
        <c:axId val="7315771"/>
      </c:barChart>
      <c:catAx>
        <c:axId val="101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5771"/>
        <c:crossesAt val="0"/>
        <c:auto val="1"/>
        <c:lblAlgn val="ctr"/>
        <c:lblOffset val="100"/>
        <c:noMultiLvlLbl val="0"/>
      </c:catAx>
      <c:valAx>
        <c:axId val="7315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