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83323963"/>
        <c:axId val="80045817"/>
      </c:barChart>
      <c:catAx>
        <c:axId val="8332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45817"/>
        <c:crossesAt val="0"/>
        <c:auto val="1"/>
        <c:lblAlgn val="ctr"/>
        <c:lblOffset val="100"/>
        <c:noMultiLvlLbl val="0"/>
      </c:catAx>
      <c:valAx>
        <c:axId val="80045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2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742425"/>
        <c:axId val="81891796"/>
      </c:barChart>
      <c:catAx>
        <c:axId val="674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91796"/>
        <c:crossesAt val="0"/>
        <c:auto val="1"/>
        <c:lblAlgn val="ctr"/>
        <c:lblOffset val="100"/>
        <c:noMultiLvlLbl val="0"/>
      </c:catAx>
      <c:valAx>
        <c:axId val="81891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73965313"/>
        <c:axId val="49207612"/>
      </c:barChart>
      <c:catAx>
        <c:axId val="7396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07612"/>
        <c:crossesAt val="0"/>
        <c:auto val="1"/>
        <c:lblAlgn val="ctr"/>
        <c:lblOffset val="100"/>
        <c:noMultiLvlLbl val="0"/>
      </c:catAx>
      <c:valAx>
        <c:axId val="49207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6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