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1174303"/>
        <c:axId val="65437953"/>
      </c:barChart>
      <c:catAx>
        <c:axId val="5117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37953"/>
        <c:crossesAt val="0"/>
        <c:auto val="1"/>
        <c:lblAlgn val="ctr"/>
        <c:lblOffset val="100"/>
        <c:noMultiLvlLbl val="0"/>
      </c:catAx>
      <c:valAx>
        <c:axId val="6543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7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2976882"/>
        <c:axId val="48540363"/>
      </c:barChart>
      <c:catAx>
        <c:axId val="8297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40363"/>
        <c:crossesAt val="0"/>
        <c:auto val="1"/>
        <c:lblAlgn val="ctr"/>
        <c:lblOffset val="100"/>
        <c:noMultiLvlLbl val="0"/>
      </c:catAx>
      <c:valAx>
        <c:axId val="4854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7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91558872"/>
        <c:axId val="53221556"/>
      </c:barChart>
      <c:catAx>
        <c:axId val="9155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1556"/>
        <c:crossesAt val="0"/>
        <c:auto val="1"/>
        <c:lblAlgn val="ctr"/>
        <c:lblOffset val="100"/>
        <c:noMultiLvlLbl val="0"/>
      </c:catAx>
      <c:valAx>
        <c:axId val="53221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5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