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15173254"/>
        <c:axId val="82183872"/>
      </c:barChart>
      <c:catAx>
        <c:axId val="1517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83872"/>
        <c:crossesAt val="0"/>
        <c:auto val="1"/>
        <c:lblAlgn val="ctr"/>
        <c:lblOffset val="100"/>
        <c:noMultiLvlLbl val="0"/>
      </c:catAx>
      <c:valAx>
        <c:axId val="82183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7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8833818"/>
        <c:axId val="96567745"/>
      </c:barChart>
      <c:catAx>
        <c:axId val="3883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67745"/>
        <c:crossesAt val="0"/>
        <c:auto val="1"/>
        <c:lblAlgn val="ctr"/>
        <c:lblOffset val="100"/>
        <c:noMultiLvlLbl val="0"/>
      </c:catAx>
      <c:valAx>
        <c:axId val="96567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3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26381536"/>
        <c:axId val="96333541"/>
      </c:barChart>
      <c:catAx>
        <c:axId val="2638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33541"/>
        <c:crossesAt val="0"/>
        <c:auto val="1"/>
        <c:lblAlgn val="ctr"/>
        <c:lblOffset val="100"/>
        <c:noMultiLvlLbl val="0"/>
      </c:catAx>
      <c:valAx>
        <c:axId val="96333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8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