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9669758"/>
        <c:axId val="36154055"/>
      </c:barChart>
      <c:catAx>
        <c:axId val="7966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54055"/>
        <c:crossesAt val="0"/>
        <c:auto val="1"/>
        <c:lblAlgn val="ctr"/>
        <c:lblOffset val="100"/>
        <c:noMultiLvlLbl val="0"/>
      </c:catAx>
      <c:valAx>
        <c:axId val="36154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6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1403311"/>
        <c:axId val="56872222"/>
      </c:barChart>
      <c:catAx>
        <c:axId val="4140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72222"/>
        <c:crossesAt val="0"/>
        <c:auto val="1"/>
        <c:lblAlgn val="ctr"/>
        <c:lblOffset val="100"/>
        <c:noMultiLvlLbl val="0"/>
      </c:catAx>
      <c:valAx>
        <c:axId val="5687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0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88011093"/>
        <c:axId val="99124488"/>
      </c:barChart>
      <c:catAx>
        <c:axId val="8801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24488"/>
        <c:crossesAt val="0"/>
        <c:auto val="1"/>
        <c:lblAlgn val="ctr"/>
        <c:lblOffset val="100"/>
        <c:noMultiLvlLbl val="0"/>
      </c:catAx>
      <c:valAx>
        <c:axId val="9912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1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