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15458675"/>
        <c:axId val="4084587"/>
      </c:scatterChart>
      <c:valAx>
        <c:axId val="15458675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4587"/>
        <c:crossesAt val="0"/>
        <c:crossBetween val="midCat"/>
      </c:valAx>
      <c:valAx>
        <c:axId val="40845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5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