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. Dane</t>
  </si>
  <si>
    <t xml:space="preserve">2. Max i Min</t>
  </si>
  <si>
    <t xml:space="preserve">3. Rozstęp</t>
  </si>
  <si>
    <t xml:space="preserve">4. Liczba klas</t>
  </si>
  <si>
    <t xml:space="preserve">5. Rozpiętość przedziału</t>
  </si>
  <si>
    <t xml:space="preserve">7. Liczebności</t>
  </si>
  <si>
    <t xml:space="preserve">Zbiór danych (koszyk)</t>
  </si>
  <si>
    <t xml:space="preserve">Częstość</t>
  </si>
  <si>
    <t xml:space="preserve">6. Przedziały klasowe</t>
  </si>
  <si>
    <t xml:space="preserve">Więc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4</xdr:row>
      <xdr:rowOff>95400</xdr:rowOff>
    </xdr:from>
    <xdr:to>
      <xdr:col>4</xdr:col>
      <xdr:colOff>151920</xdr:colOff>
      <xdr:row>16</xdr:row>
      <xdr:rowOff>57240</xdr:rowOff>
    </xdr:to>
    <xdr:sp>
      <xdr:nvSpPr>
        <xdr:cNvPr id="0" name="Oval 1"/>
        <xdr:cNvSpPr/>
      </xdr:nvSpPr>
      <xdr:spPr>
        <a:xfrm>
          <a:off x="1770840" y="2419560"/>
          <a:ext cx="985680" cy="285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5320</xdr:colOff>
      <xdr:row>15</xdr:row>
      <xdr:rowOff>123840</xdr:rowOff>
    </xdr:from>
    <xdr:to>
      <xdr:col>1</xdr:col>
      <xdr:colOff>311760</xdr:colOff>
      <xdr:row>17</xdr:row>
      <xdr:rowOff>38160</xdr:rowOff>
    </xdr:to>
    <xdr:sp>
      <xdr:nvSpPr>
        <xdr:cNvPr id="1" name="AutoShape 2"/>
        <xdr:cNvSpPr/>
      </xdr:nvSpPr>
      <xdr:spPr>
        <a:xfrm>
          <a:off x="715320" y="2610000"/>
          <a:ext cx="945360" cy="237960"/>
        </a:xfrm>
        <a:prstGeom prst="wedgeRoundRectCallout">
          <a:avLst>
            <a:gd name="adj1" fmla="val 79787"/>
            <a:gd name="adj2" fmla="val -54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520</xdr:colOff>
      <xdr:row>15</xdr:row>
      <xdr:rowOff>66240</xdr:rowOff>
    </xdr:from>
    <xdr:to>
      <xdr:col>5</xdr:col>
      <xdr:colOff>513360</xdr:colOff>
      <xdr:row>15</xdr:row>
      <xdr:rowOff>66240</xdr:rowOff>
    </xdr:to>
    <xdr:sp>
      <xdr:nvSpPr>
        <xdr:cNvPr id="2" name="Line 3"/>
        <xdr:cNvSpPr/>
      </xdr:nvSpPr>
      <xdr:spPr>
        <a:xfrm flipH="1">
          <a:off x="2805120" y="2552400"/>
          <a:ext cx="179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20.99"/>
    <col collapsed="false" customWidth="true" hidden="false" outlineLevel="0" max="6" min="6" style="0" width="10.85"/>
    <col collapsed="false" customWidth="true" hidden="false" outlineLevel="0" max="8" min="7" style="0" width="5.85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" t="s">
        <v>0</v>
      </c>
      <c r="B1" s="2" t="n">
        <v>1130</v>
      </c>
      <c r="C1" s="2" t="n">
        <v>953</v>
      </c>
      <c r="D1" s="2" t="n">
        <v>1300</v>
      </c>
      <c r="E1" s="2" t="n">
        <v>1410</v>
      </c>
      <c r="F1" s="2" t="n">
        <v>1220</v>
      </c>
      <c r="G1" s="2" t="n">
        <v>1130</v>
      </c>
      <c r="H1" s="2" t="n">
        <v>1025</v>
      </c>
      <c r="I1" s="3" t="n">
        <v>1300</v>
      </c>
    </row>
    <row r="2" customFormat="false" ht="12.75" hidden="false" customHeight="false" outlineLevel="0" collapsed="false">
      <c r="A2" s="4"/>
      <c r="B2" s="5" t="n">
        <v>1100</v>
      </c>
      <c r="C2" s="5" t="n">
        <v>1200</v>
      </c>
      <c r="D2" s="5" t="n">
        <v>1300</v>
      </c>
      <c r="E2" s="5" t="n">
        <v>1350</v>
      </c>
      <c r="F2" s="5" t="n">
        <v>1500</v>
      </c>
      <c r="G2" s="5" t="n">
        <v>1200</v>
      </c>
      <c r="H2" s="5" t="n">
        <v>1200</v>
      </c>
      <c r="I2" s="6" t="n">
        <v>1105</v>
      </c>
    </row>
    <row r="3" customFormat="false" ht="12.75" hidden="false" customHeight="false" outlineLevel="0" collapsed="false">
      <c r="A3" s="4"/>
      <c r="B3" s="5" t="n">
        <v>1560</v>
      </c>
      <c r="C3" s="5" t="n">
        <v>1500</v>
      </c>
      <c r="D3" s="5" t="n">
        <v>1230</v>
      </c>
      <c r="E3" s="5" t="n">
        <v>1600</v>
      </c>
      <c r="F3" s="5" t="n">
        <v>1110</v>
      </c>
      <c r="G3" s="5" t="n">
        <v>1430</v>
      </c>
      <c r="H3" s="5" t="n">
        <v>960</v>
      </c>
      <c r="I3" s="6" t="n">
        <v>1250</v>
      </c>
    </row>
    <row r="4" customFormat="false" ht="12.75" hidden="false" customHeight="false" outlineLevel="0" collapsed="false">
      <c r="A4" s="4"/>
      <c r="B4" s="5" t="n">
        <v>1430</v>
      </c>
      <c r="C4" s="5" t="n">
        <v>1475</v>
      </c>
      <c r="D4" s="5" t="n">
        <v>1005</v>
      </c>
      <c r="E4" s="5" t="n">
        <v>1580</v>
      </c>
      <c r="F4" s="5" t="n">
        <v>1090</v>
      </c>
      <c r="G4" s="5" t="n">
        <v>1280</v>
      </c>
      <c r="H4" s="5" t="n">
        <v>1170</v>
      </c>
      <c r="I4" s="6" t="n">
        <v>1340</v>
      </c>
    </row>
    <row r="5" customFormat="false" ht="12.75" hidden="false" customHeight="false" outlineLevel="0" collapsed="false">
      <c r="A5" s="4"/>
      <c r="B5" s="5" t="n">
        <v>1210</v>
      </c>
      <c r="C5" s="5" t="n">
        <v>1355</v>
      </c>
      <c r="D5" s="5" t="n">
        <v>1014</v>
      </c>
      <c r="E5" s="5" t="n">
        <v>1354</v>
      </c>
      <c r="F5" s="5" t="n">
        <v>1285</v>
      </c>
      <c r="G5" s="5" t="n">
        <v>1214</v>
      </c>
      <c r="H5" s="5" t="n">
        <v>1190</v>
      </c>
      <c r="I5" s="6" t="n">
        <v>1689</v>
      </c>
    </row>
    <row r="6" customFormat="false" ht="12.75" hidden="false" customHeight="false" outlineLevel="0" collapsed="false">
      <c r="A6" s="4"/>
      <c r="B6" s="5" t="n">
        <v>1340</v>
      </c>
      <c r="C6" s="5" t="n">
        <v>1342</v>
      </c>
      <c r="D6" s="5" t="n">
        <v>1560</v>
      </c>
      <c r="E6" s="5" t="n">
        <v>1090</v>
      </c>
      <c r="F6" s="5" t="n">
        <v>1255</v>
      </c>
      <c r="G6" s="5" t="n">
        <v>1150</v>
      </c>
      <c r="H6" s="5" t="n">
        <v>1029</v>
      </c>
      <c r="I6" s="6" t="n">
        <v>1125</v>
      </c>
    </row>
    <row r="7" customFormat="false" ht="13.5" hidden="false" customHeight="false" outlineLevel="0" collapsed="false">
      <c r="A7" s="7"/>
      <c r="B7" s="8" t="n">
        <v>1250</v>
      </c>
      <c r="C7" s="8" t="n">
        <v>1548</v>
      </c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10" t="s">
        <v>1</v>
      </c>
      <c r="B8" s="11"/>
      <c r="C8" s="11" t="n">
        <f aca="false">MAX(B1:I7)</f>
        <v>1689</v>
      </c>
      <c r="D8" s="12" t="n">
        <f aca="false">MIN(B1:I7)</f>
        <v>953</v>
      </c>
      <c r="E8" s="10" t="s">
        <v>2</v>
      </c>
      <c r="F8" s="12" t="n">
        <f aca="false">C8-D8</f>
        <v>736</v>
      </c>
      <c r="H8" s="5"/>
      <c r="I8" s="5"/>
    </row>
    <row r="9" customFormat="false" ht="13.5" hidden="false" customHeight="false" outlineLevel="0" collapsed="false"/>
    <row r="10" customFormat="false" ht="13.5" hidden="false" customHeight="false" outlineLevel="0" collapsed="false">
      <c r="A10" s="10" t="s">
        <v>3</v>
      </c>
      <c r="B10" s="11"/>
      <c r="C10" s="13" t="n">
        <f aca="false">ROUND(5*LOG(48),0)</f>
        <v>8</v>
      </c>
      <c r="E10" s="10" t="s">
        <v>4</v>
      </c>
      <c r="F10" s="13" t="n">
        <f aca="false">F8/C10</f>
        <v>92</v>
      </c>
    </row>
    <row r="11" customFormat="false" ht="13.5" hidden="false" customHeight="false" outlineLevel="0" collapsed="false">
      <c r="D11" s="14"/>
    </row>
    <row r="12" customFormat="false" ht="12.75" hidden="false" customHeight="false" outlineLevel="0" collapsed="false">
      <c r="E12" s="15" t="s">
        <v>5</v>
      </c>
      <c r="F12" s="3"/>
    </row>
    <row r="13" customFormat="false" ht="13.5" hidden="false" customHeight="false" outlineLevel="0" collapsed="false">
      <c r="E13" s="16" t="s">
        <v>6</v>
      </c>
      <c r="F13" s="17" t="s">
        <v>7</v>
      </c>
    </row>
    <row r="14" customFormat="false" ht="12.75" hidden="false" customHeight="false" outlineLevel="0" collapsed="false">
      <c r="A14" s="15" t="s">
        <v>8</v>
      </c>
      <c r="B14" s="2"/>
      <c r="C14" s="2" t="n">
        <f aca="false">D8</f>
        <v>953</v>
      </c>
      <c r="D14" s="18" t="n">
        <f aca="false">C14+$F$10</f>
        <v>1045</v>
      </c>
      <c r="E14" s="19" t="n">
        <v>1045</v>
      </c>
      <c r="F14" s="20" t="n">
        <v>6</v>
      </c>
    </row>
    <row r="15" customFormat="false" ht="12.75" hidden="false" customHeight="false" outlineLevel="0" collapsed="false">
      <c r="A15" s="4"/>
      <c r="B15" s="5"/>
      <c r="C15" s="21" t="n">
        <f aca="false">D14+1</f>
        <v>1046</v>
      </c>
      <c r="D15" s="21" t="n">
        <f aca="false">C15+$F$10</f>
        <v>1138</v>
      </c>
      <c r="E15" s="19" t="n">
        <v>1138</v>
      </c>
      <c r="F15" s="20" t="n">
        <v>8</v>
      </c>
    </row>
    <row r="16" customFormat="false" ht="12.75" hidden="false" customHeight="false" outlineLevel="0" collapsed="false">
      <c r="A16" s="4"/>
      <c r="B16" s="5"/>
      <c r="C16" s="21" t="n">
        <f aca="false">D15+1</f>
        <v>1139</v>
      </c>
      <c r="D16" s="21" t="n">
        <f aca="false">C16+$F$10</f>
        <v>1231</v>
      </c>
      <c r="E16" s="19" t="n">
        <v>1231</v>
      </c>
      <c r="F16" s="20" t="n">
        <v>10</v>
      </c>
    </row>
    <row r="17" customFormat="false" ht="12.75" hidden="false" customHeight="false" outlineLevel="0" collapsed="false">
      <c r="A17" s="4"/>
      <c r="B17" s="5"/>
      <c r="C17" s="21" t="n">
        <f aca="false">D16+1</f>
        <v>1232</v>
      </c>
      <c r="D17" s="21" t="n">
        <f aca="false">C17+$F$10</f>
        <v>1324</v>
      </c>
      <c r="E17" s="19" t="n">
        <v>1324</v>
      </c>
      <c r="F17" s="20" t="n">
        <v>8</v>
      </c>
    </row>
    <row r="18" customFormat="false" ht="12.75" hidden="false" customHeight="false" outlineLevel="0" collapsed="false">
      <c r="A18" s="4"/>
      <c r="B18" s="5"/>
      <c r="C18" s="21" t="n">
        <f aca="false">D17+1</f>
        <v>1325</v>
      </c>
      <c r="D18" s="21" t="n">
        <f aca="false">C18+$F$10</f>
        <v>1417</v>
      </c>
      <c r="E18" s="19" t="n">
        <v>1417</v>
      </c>
      <c r="F18" s="20" t="n">
        <v>7</v>
      </c>
    </row>
    <row r="19" customFormat="false" ht="12.75" hidden="false" customHeight="false" outlineLevel="0" collapsed="false">
      <c r="A19" s="4"/>
      <c r="B19" s="5"/>
      <c r="C19" s="21" t="n">
        <f aca="false">D18+1</f>
        <v>1418</v>
      </c>
      <c r="D19" s="21" t="n">
        <f aca="false">C19+$F$10</f>
        <v>1510</v>
      </c>
      <c r="E19" s="19" t="n">
        <v>1510</v>
      </c>
      <c r="F19" s="20" t="n">
        <v>5</v>
      </c>
    </row>
    <row r="20" customFormat="false" ht="12.75" hidden="false" customHeight="false" outlineLevel="0" collapsed="false">
      <c r="A20" s="4"/>
      <c r="B20" s="5"/>
      <c r="C20" s="21" t="n">
        <f aca="false">D19+1</f>
        <v>1511</v>
      </c>
      <c r="D20" s="21" t="n">
        <f aca="false">C20+$F$10</f>
        <v>1603</v>
      </c>
      <c r="E20" s="19" t="n">
        <v>1603</v>
      </c>
      <c r="F20" s="20" t="n">
        <v>5</v>
      </c>
    </row>
    <row r="21" customFormat="false" ht="13.5" hidden="false" customHeight="false" outlineLevel="0" collapsed="false">
      <c r="A21" s="7"/>
      <c r="B21" s="8"/>
      <c r="C21" s="22" t="n">
        <f aca="false">D20+1</f>
        <v>1604</v>
      </c>
      <c r="D21" s="22" t="n">
        <f aca="false">C21+$F$10</f>
        <v>1696</v>
      </c>
      <c r="E21" s="19" t="n">
        <v>1696</v>
      </c>
      <c r="F21" s="20" t="n">
        <v>1</v>
      </c>
    </row>
    <row r="22" customFormat="false" ht="13.5" hidden="false" customHeight="false" outlineLevel="0" collapsed="false">
      <c r="E22" s="23" t="s">
        <v>9</v>
      </c>
      <c r="F22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15:53Z</dcterms:created>
  <dc:creator>Wydawnictwo Helion</dc:creator>
  <dc:description/>
  <dc:language>en-US</dc:language>
  <cp:lastModifiedBy>a&amp;k</cp:lastModifiedBy>
  <dcterms:modified xsi:type="dcterms:W3CDTF">2001-12-12T21:03:22Z</dcterms:modified>
  <cp:revision>0</cp:revision>
  <dc:subject/>
  <dc:title/>
</cp:coreProperties>
</file>