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68704603"/>
        <c:axId val="80073687"/>
      </c:barChart>
      <c:catAx>
        <c:axId val="6870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73687"/>
        <c:crossesAt val="0"/>
        <c:auto val="1"/>
        <c:lblAlgn val="ctr"/>
        <c:lblOffset val="100"/>
        <c:noMultiLvlLbl val="0"/>
      </c:catAx>
      <c:valAx>
        <c:axId val="80073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0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8564005"/>
        <c:axId val="41827359"/>
      </c:barChart>
      <c:catAx>
        <c:axId val="9856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27359"/>
        <c:crossesAt val="0"/>
        <c:auto val="1"/>
        <c:lblAlgn val="ctr"/>
        <c:lblOffset val="100"/>
        <c:noMultiLvlLbl val="0"/>
      </c:catAx>
      <c:valAx>
        <c:axId val="41827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6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65437872"/>
        <c:axId val="3955787"/>
      </c:barChart>
      <c:catAx>
        <c:axId val="6543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5787"/>
        <c:crossesAt val="0"/>
        <c:auto val="1"/>
        <c:lblAlgn val="ctr"/>
        <c:lblOffset val="100"/>
        <c:noMultiLvlLbl val="0"/>
      </c:catAx>
      <c:valAx>
        <c:axId val="3955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3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