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6316315"/>
        <c:axId val="3776777"/>
      </c:barChart>
      <c:catAx>
        <c:axId val="5631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6777"/>
        <c:crossesAt val="0"/>
        <c:auto val="1"/>
        <c:lblAlgn val="ctr"/>
        <c:lblOffset val="100"/>
        <c:noMultiLvlLbl val="0"/>
      </c:catAx>
      <c:valAx>
        <c:axId val="377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9543773"/>
        <c:axId val="2473276"/>
      </c:barChart>
      <c:catAx>
        <c:axId val="3954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276"/>
        <c:crossesAt val="0"/>
        <c:auto val="1"/>
        <c:lblAlgn val="ctr"/>
        <c:lblOffset val="100"/>
        <c:noMultiLvlLbl val="0"/>
      </c:catAx>
      <c:valAx>
        <c:axId val="2473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45118957"/>
        <c:axId val="28561649"/>
      </c:barChart>
      <c:catAx>
        <c:axId val="4511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61649"/>
        <c:crossesAt val="0"/>
        <c:auto val="1"/>
        <c:lblAlgn val="ctr"/>
        <c:lblOffset val="100"/>
        <c:noMultiLvlLbl val="0"/>
      </c:catAx>
      <c:valAx>
        <c:axId val="28561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1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