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4850670"/>
        <c:axId val="95689672"/>
      </c:barChart>
      <c:catAx>
        <c:axId val="5485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89672"/>
        <c:crossesAt val="0"/>
        <c:auto val="1"/>
        <c:lblAlgn val="ctr"/>
        <c:lblOffset val="100"/>
        <c:noMultiLvlLbl val="0"/>
      </c:catAx>
      <c:valAx>
        <c:axId val="9568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5776050"/>
        <c:axId val="20904885"/>
      </c:barChart>
      <c:catAx>
        <c:axId val="7577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04885"/>
        <c:crossesAt val="0"/>
        <c:auto val="1"/>
        <c:lblAlgn val="ctr"/>
        <c:lblOffset val="100"/>
        <c:noMultiLvlLbl val="0"/>
      </c:catAx>
      <c:valAx>
        <c:axId val="2090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7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2843375"/>
        <c:axId val="56463359"/>
      </c:barChart>
      <c:catAx>
        <c:axId val="2284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63359"/>
        <c:crossesAt val="0"/>
        <c:auto val="1"/>
        <c:lblAlgn val="ctr"/>
        <c:lblOffset val="100"/>
        <c:noMultiLvlLbl val="0"/>
      </c:catAx>
      <c:valAx>
        <c:axId val="5646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4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