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66680026"/>
        <c:axId val="40247854"/>
      </c:barChart>
      <c:catAx>
        <c:axId val="6668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47854"/>
        <c:crossesAt val="0"/>
        <c:auto val="1"/>
        <c:lblAlgn val="ctr"/>
        <c:lblOffset val="100"/>
        <c:noMultiLvlLbl val="0"/>
      </c:catAx>
      <c:valAx>
        <c:axId val="40247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8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2408710"/>
        <c:axId val="75590932"/>
      </c:barChart>
      <c:catAx>
        <c:axId val="7240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90932"/>
        <c:crossesAt val="0"/>
        <c:auto val="1"/>
        <c:lblAlgn val="ctr"/>
        <c:lblOffset val="100"/>
        <c:noMultiLvlLbl val="0"/>
      </c:catAx>
      <c:valAx>
        <c:axId val="75590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0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40625049"/>
        <c:axId val="58455513"/>
      </c:barChart>
      <c:catAx>
        <c:axId val="4062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55513"/>
        <c:crossesAt val="0"/>
        <c:auto val="1"/>
        <c:lblAlgn val="ctr"/>
        <c:lblOffset val="100"/>
        <c:noMultiLvlLbl val="0"/>
      </c:catAx>
      <c:valAx>
        <c:axId val="58455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2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