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1864818"/>
        <c:axId val="12075239"/>
      </c:barChart>
      <c:catAx>
        <c:axId val="7186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75239"/>
        <c:crossesAt val="0"/>
        <c:auto val="1"/>
        <c:lblAlgn val="ctr"/>
        <c:lblOffset val="100"/>
        <c:noMultiLvlLbl val="0"/>
      </c:catAx>
      <c:valAx>
        <c:axId val="1207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805058"/>
        <c:axId val="34969528"/>
      </c:barChart>
      <c:catAx>
        <c:axId val="5480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69528"/>
        <c:crossesAt val="0"/>
        <c:auto val="1"/>
        <c:lblAlgn val="ctr"/>
        <c:lblOffset val="100"/>
        <c:noMultiLvlLbl val="0"/>
      </c:catAx>
      <c:valAx>
        <c:axId val="34969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0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53822785"/>
        <c:axId val="15683230"/>
      </c:barChart>
      <c:catAx>
        <c:axId val="5382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83230"/>
        <c:crossesAt val="0"/>
        <c:auto val="1"/>
        <c:lblAlgn val="ctr"/>
        <c:lblOffset val="100"/>
        <c:noMultiLvlLbl val="0"/>
      </c:catAx>
      <c:valAx>
        <c:axId val="15683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2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