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1961700"/>
        <c:axId val="37048910"/>
      </c:barChart>
      <c:catAx>
        <c:axId val="8196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8910"/>
        <c:crossesAt val="0"/>
        <c:auto val="1"/>
        <c:lblAlgn val="ctr"/>
        <c:lblOffset val="100"/>
        <c:noMultiLvlLbl val="0"/>
      </c:catAx>
      <c:valAx>
        <c:axId val="3704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4184346"/>
        <c:axId val="93075271"/>
      </c:barChart>
      <c:catAx>
        <c:axId val="7418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75271"/>
        <c:crossesAt val="0"/>
        <c:auto val="1"/>
        <c:lblAlgn val="ctr"/>
        <c:lblOffset val="100"/>
        <c:noMultiLvlLbl val="0"/>
      </c:catAx>
      <c:valAx>
        <c:axId val="93075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8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7218984"/>
        <c:axId val="18091654"/>
      </c:barChart>
      <c:catAx>
        <c:axId val="3721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1654"/>
        <c:crossesAt val="0"/>
        <c:auto val="1"/>
        <c:lblAlgn val="ctr"/>
        <c:lblOffset val="100"/>
        <c:noMultiLvlLbl val="0"/>
      </c:catAx>
      <c:valAx>
        <c:axId val="18091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1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