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27056520"/>
        <c:axId val="49265435"/>
      </c:barChart>
      <c:catAx>
        <c:axId val="2705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65435"/>
        <c:crossesAt val="0"/>
        <c:auto val="1"/>
        <c:lblAlgn val="ctr"/>
        <c:lblOffset val="100"/>
        <c:noMultiLvlLbl val="0"/>
      </c:catAx>
      <c:valAx>
        <c:axId val="49265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5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2277682"/>
        <c:axId val="86084945"/>
      </c:barChart>
      <c:catAx>
        <c:axId val="3227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84945"/>
        <c:crossesAt val="0"/>
        <c:auto val="1"/>
        <c:lblAlgn val="ctr"/>
        <c:lblOffset val="100"/>
        <c:noMultiLvlLbl val="0"/>
      </c:catAx>
      <c:valAx>
        <c:axId val="86084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7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1765203"/>
        <c:axId val="99472799"/>
      </c:barChart>
      <c:catAx>
        <c:axId val="176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72799"/>
        <c:crossesAt val="0"/>
        <c:auto val="1"/>
        <c:lblAlgn val="ctr"/>
        <c:lblOffset val="100"/>
        <c:noMultiLvlLbl val="0"/>
      </c:catAx>
      <c:valAx>
        <c:axId val="99472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