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2271260"/>
        <c:axId val="51884300"/>
      </c:barChart>
      <c:catAx>
        <c:axId val="1227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84300"/>
        <c:crossesAt val="0"/>
        <c:auto val="1"/>
        <c:lblAlgn val="ctr"/>
        <c:lblOffset val="100"/>
        <c:noMultiLvlLbl val="0"/>
      </c:catAx>
      <c:valAx>
        <c:axId val="51884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7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2182512"/>
        <c:axId val="57342141"/>
      </c:barChart>
      <c:catAx>
        <c:axId val="6218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42141"/>
        <c:crossesAt val="0"/>
        <c:auto val="1"/>
        <c:lblAlgn val="ctr"/>
        <c:lblOffset val="100"/>
        <c:noMultiLvlLbl val="0"/>
      </c:catAx>
      <c:valAx>
        <c:axId val="57342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8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1388751"/>
        <c:axId val="19096398"/>
      </c:barChart>
      <c:catAx>
        <c:axId val="138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96398"/>
        <c:crossesAt val="0"/>
        <c:auto val="1"/>
        <c:lblAlgn val="ctr"/>
        <c:lblOffset val="100"/>
        <c:noMultiLvlLbl val="0"/>
      </c:catAx>
      <c:valAx>
        <c:axId val="19096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6546512"/>
        <c:axId val="30153276"/>
      </c:barChart>
      <c:catAx>
        <c:axId val="5654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53276"/>
        <c:crossesAt val="0"/>
        <c:auto val="1"/>
        <c:lblAlgn val="ctr"/>
        <c:lblOffset val="100"/>
        <c:noMultiLvlLbl val="0"/>
      </c:catAx>
      <c:valAx>
        <c:axId val="30153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4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