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4963847"/>
        <c:axId val="81923512"/>
      </c:barChart>
      <c:catAx>
        <c:axId val="5496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23512"/>
        <c:crossesAt val="0"/>
        <c:auto val="1"/>
        <c:lblAlgn val="ctr"/>
        <c:lblOffset val="100"/>
        <c:noMultiLvlLbl val="0"/>
      </c:catAx>
      <c:valAx>
        <c:axId val="8192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381282"/>
        <c:axId val="44158782"/>
      </c:barChart>
      <c:catAx>
        <c:axId val="4338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58782"/>
        <c:crossesAt val="0"/>
        <c:auto val="1"/>
        <c:lblAlgn val="ctr"/>
        <c:lblOffset val="100"/>
        <c:noMultiLvlLbl val="0"/>
      </c:catAx>
      <c:valAx>
        <c:axId val="4415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1176073"/>
        <c:axId val="83195387"/>
      </c:barChart>
      <c:catAx>
        <c:axId val="9117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5387"/>
        <c:crossesAt val="0"/>
        <c:auto val="1"/>
        <c:lblAlgn val="ctr"/>
        <c:lblOffset val="100"/>
        <c:noMultiLvlLbl val="0"/>
      </c:catAx>
      <c:valAx>
        <c:axId val="83195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7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495083"/>
        <c:axId val="33275619"/>
      </c:barChart>
      <c:catAx>
        <c:axId val="4549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75619"/>
        <c:crossesAt val="0"/>
        <c:auto val="1"/>
        <c:lblAlgn val="ctr"/>
        <c:lblOffset val="100"/>
        <c:noMultiLvlLbl val="0"/>
      </c:catAx>
      <c:valAx>
        <c:axId val="3327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