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8555327"/>
        <c:axId val="74198559"/>
      </c:barChart>
      <c:catAx>
        <c:axId val="1855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98559"/>
        <c:crossesAt val="0"/>
        <c:auto val="1"/>
        <c:lblAlgn val="ctr"/>
        <c:lblOffset val="100"/>
        <c:noMultiLvlLbl val="0"/>
      </c:catAx>
      <c:valAx>
        <c:axId val="74198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5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6658169"/>
        <c:axId val="67404717"/>
      </c:barChart>
      <c:catAx>
        <c:axId val="2665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04717"/>
        <c:crossesAt val="0"/>
        <c:auto val="1"/>
        <c:lblAlgn val="ctr"/>
        <c:lblOffset val="100"/>
        <c:noMultiLvlLbl val="0"/>
      </c:catAx>
      <c:valAx>
        <c:axId val="67404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5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92024143"/>
        <c:axId val="90375542"/>
      </c:barChart>
      <c:catAx>
        <c:axId val="9202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75542"/>
        <c:crossesAt val="0"/>
        <c:auto val="1"/>
        <c:lblAlgn val="ctr"/>
        <c:lblOffset val="100"/>
        <c:noMultiLvlLbl val="0"/>
      </c:catAx>
      <c:valAx>
        <c:axId val="90375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2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7880335"/>
        <c:axId val="52099919"/>
      </c:barChart>
      <c:catAx>
        <c:axId val="1788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99919"/>
        <c:crossesAt val="0"/>
        <c:auto val="1"/>
        <c:lblAlgn val="ctr"/>
        <c:lblOffset val="100"/>
        <c:noMultiLvlLbl val="0"/>
      </c:catAx>
      <c:valAx>
        <c:axId val="52099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8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