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2617660"/>
        <c:axId val="50230399"/>
      </c:barChart>
      <c:catAx>
        <c:axId val="2261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30399"/>
        <c:crossesAt val="0"/>
        <c:auto val="1"/>
        <c:lblAlgn val="ctr"/>
        <c:lblOffset val="100"/>
        <c:noMultiLvlLbl val="0"/>
      </c:catAx>
      <c:valAx>
        <c:axId val="5023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8424838"/>
        <c:axId val="8028686"/>
      </c:barChart>
      <c:catAx>
        <c:axId val="3842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8686"/>
        <c:crossesAt val="0"/>
        <c:auto val="1"/>
        <c:lblAlgn val="ctr"/>
        <c:lblOffset val="100"/>
        <c:noMultiLvlLbl val="0"/>
      </c:catAx>
      <c:valAx>
        <c:axId val="8028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2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9875704"/>
        <c:axId val="75797542"/>
      </c:barChart>
      <c:catAx>
        <c:axId val="9987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97542"/>
        <c:crossesAt val="0"/>
        <c:auto val="1"/>
        <c:lblAlgn val="ctr"/>
        <c:lblOffset val="100"/>
        <c:noMultiLvlLbl val="0"/>
      </c:catAx>
      <c:valAx>
        <c:axId val="7579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7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774239"/>
        <c:axId val="26017993"/>
      </c:barChart>
      <c:catAx>
        <c:axId val="1777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17993"/>
        <c:crossesAt val="0"/>
        <c:auto val="1"/>
        <c:lblAlgn val="ctr"/>
        <c:lblOffset val="100"/>
        <c:noMultiLvlLbl val="0"/>
      </c:catAx>
      <c:valAx>
        <c:axId val="2601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7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