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0681626"/>
        <c:axId val="77395343"/>
      </c:barChart>
      <c:catAx>
        <c:axId val="3068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95343"/>
        <c:crossesAt val="0"/>
        <c:auto val="1"/>
        <c:lblAlgn val="ctr"/>
        <c:lblOffset val="100"/>
        <c:noMultiLvlLbl val="0"/>
      </c:catAx>
      <c:valAx>
        <c:axId val="77395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8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1165812"/>
        <c:axId val="66634570"/>
      </c:barChart>
      <c:catAx>
        <c:axId val="6116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34570"/>
        <c:crossesAt val="0"/>
        <c:auto val="1"/>
        <c:lblAlgn val="ctr"/>
        <c:lblOffset val="100"/>
        <c:noMultiLvlLbl val="0"/>
      </c:catAx>
      <c:valAx>
        <c:axId val="66634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6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7526476"/>
        <c:axId val="39801423"/>
      </c:barChart>
      <c:catAx>
        <c:axId val="8752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01423"/>
        <c:crossesAt val="0"/>
        <c:auto val="1"/>
        <c:lblAlgn val="ctr"/>
        <c:lblOffset val="100"/>
        <c:noMultiLvlLbl val="0"/>
      </c:catAx>
      <c:valAx>
        <c:axId val="39801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2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8639851"/>
        <c:axId val="29531114"/>
      </c:barChart>
      <c:catAx>
        <c:axId val="4863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31114"/>
        <c:crossesAt val="0"/>
        <c:auto val="1"/>
        <c:lblAlgn val="ctr"/>
        <c:lblOffset val="100"/>
        <c:noMultiLvlLbl val="0"/>
      </c:catAx>
      <c:valAx>
        <c:axId val="29531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3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