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4886338"/>
        <c:axId val="64261975"/>
      </c:barChart>
      <c:catAx>
        <c:axId val="5488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61975"/>
        <c:crossesAt val="0"/>
        <c:auto val="1"/>
        <c:lblAlgn val="ctr"/>
        <c:lblOffset val="100"/>
        <c:noMultiLvlLbl val="0"/>
      </c:catAx>
      <c:valAx>
        <c:axId val="64261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8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9378790"/>
        <c:axId val="85399278"/>
      </c:barChart>
      <c:catAx>
        <c:axId val="6937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99278"/>
        <c:crossesAt val="0"/>
        <c:auto val="1"/>
        <c:lblAlgn val="ctr"/>
        <c:lblOffset val="100"/>
        <c:noMultiLvlLbl val="0"/>
      </c:catAx>
      <c:valAx>
        <c:axId val="85399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7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287142"/>
        <c:axId val="65521746"/>
      </c:barChart>
      <c:catAx>
        <c:axId val="728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21746"/>
        <c:crossesAt val="0"/>
        <c:auto val="1"/>
        <c:lblAlgn val="ctr"/>
        <c:lblOffset val="100"/>
        <c:noMultiLvlLbl val="0"/>
      </c:catAx>
      <c:valAx>
        <c:axId val="65521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6337445"/>
        <c:axId val="76007360"/>
      </c:barChart>
      <c:catAx>
        <c:axId val="3633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07360"/>
        <c:crossesAt val="0"/>
        <c:auto val="1"/>
        <c:lblAlgn val="ctr"/>
        <c:lblOffset val="100"/>
        <c:noMultiLvlLbl val="0"/>
      </c:catAx>
      <c:valAx>
        <c:axId val="76007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3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