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6799"/>
        <c:axId val="26958982"/>
      </c:lineChart>
      <c:catAx>
        <c:axId val="9312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58982"/>
        <c:crossesAt val="0"/>
        <c:auto val="1"/>
        <c:lblAlgn val="ctr"/>
        <c:lblOffset val="100"/>
        <c:noMultiLvlLbl val="0"/>
      </c:catAx>
      <c:valAx>
        <c:axId val="2695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2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4564050"/>
        <c:axId val="41716171"/>
      </c:barChart>
      <c:catAx>
        <c:axId val="456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16171"/>
        <c:crossesAt val="0"/>
        <c:auto val="1"/>
        <c:lblAlgn val="ctr"/>
        <c:lblOffset val="100"/>
        <c:noMultiLvlLbl val="0"/>
      </c:catAx>
      <c:valAx>
        <c:axId val="4171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79761761"/>
        <c:axId val="16869629"/>
      </c:barChart>
      <c:catAx>
        <c:axId val="7976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69629"/>
        <c:crossesAt val="0"/>
        <c:auto val="1"/>
        <c:lblAlgn val="ctr"/>
        <c:lblOffset val="100"/>
        <c:noMultiLvlLbl val="0"/>
      </c:catAx>
      <c:valAx>
        <c:axId val="1686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8767992"/>
        <c:axId val="8111774"/>
      </c:barChart>
      <c:catAx>
        <c:axId val="287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1774"/>
        <c:crossesAt val="0"/>
        <c:auto val="1"/>
        <c:lblAlgn val="ctr"/>
        <c:lblOffset val="100"/>
        <c:noMultiLvlLbl val="0"/>
      </c:catAx>
      <c:valAx>
        <c:axId val="811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6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8193359"/>
        <c:axId val="26013251"/>
      </c:barChart>
      <c:catAx>
        <c:axId val="2819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13251"/>
        <c:crossesAt val="0"/>
        <c:auto val="1"/>
        <c:lblAlgn val="ctr"/>
        <c:lblOffset val="100"/>
        <c:noMultiLvlLbl val="0"/>
      </c:catAx>
      <c:valAx>
        <c:axId val="2601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9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