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3642855"/>
        <c:axId val="28911246"/>
      </c:barChart>
      <c:catAx>
        <c:axId val="1364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11246"/>
        <c:crossesAt val="0"/>
        <c:auto val="1"/>
        <c:lblAlgn val="ctr"/>
        <c:lblOffset val="100"/>
        <c:noMultiLvlLbl val="0"/>
      </c:catAx>
      <c:valAx>
        <c:axId val="28911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4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3229876"/>
        <c:axId val="40225662"/>
      </c:barChart>
      <c:catAx>
        <c:axId val="5322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25662"/>
        <c:crossesAt val="0"/>
        <c:auto val="1"/>
        <c:lblAlgn val="ctr"/>
        <c:lblOffset val="100"/>
        <c:noMultiLvlLbl val="0"/>
      </c:catAx>
      <c:valAx>
        <c:axId val="40225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2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0594095"/>
        <c:axId val="85074203"/>
      </c:barChart>
      <c:catAx>
        <c:axId val="3059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74203"/>
        <c:crossesAt val="0"/>
        <c:auto val="1"/>
        <c:lblAlgn val="ctr"/>
        <c:lblOffset val="100"/>
        <c:noMultiLvlLbl val="0"/>
      </c:catAx>
      <c:valAx>
        <c:axId val="85074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9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7638692"/>
        <c:axId val="62781326"/>
      </c:barChart>
      <c:catAx>
        <c:axId val="4763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81326"/>
        <c:crossesAt val="0"/>
        <c:auto val="1"/>
        <c:lblAlgn val="ctr"/>
        <c:lblOffset val="100"/>
        <c:noMultiLvlLbl val="0"/>
      </c:catAx>
      <c:valAx>
        <c:axId val="62781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3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