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7152317"/>
        <c:axId val="94489762"/>
      </c:barChart>
      <c:catAx>
        <c:axId val="4715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89762"/>
        <c:crossesAt val="0"/>
        <c:auto val="1"/>
        <c:lblAlgn val="ctr"/>
        <c:lblOffset val="100"/>
        <c:noMultiLvlLbl val="0"/>
      </c:catAx>
      <c:valAx>
        <c:axId val="94489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5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7062429"/>
        <c:axId val="84190786"/>
      </c:barChart>
      <c:catAx>
        <c:axId val="6706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90786"/>
        <c:crossesAt val="0"/>
        <c:auto val="1"/>
        <c:lblAlgn val="ctr"/>
        <c:lblOffset val="100"/>
        <c:noMultiLvlLbl val="0"/>
      </c:catAx>
      <c:valAx>
        <c:axId val="8419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6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0732741"/>
        <c:axId val="18546368"/>
      </c:barChart>
      <c:catAx>
        <c:axId val="7073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46368"/>
        <c:crossesAt val="0"/>
        <c:auto val="1"/>
        <c:lblAlgn val="ctr"/>
        <c:lblOffset val="100"/>
        <c:noMultiLvlLbl val="0"/>
      </c:catAx>
      <c:valAx>
        <c:axId val="18546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3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1815291"/>
        <c:axId val="55336720"/>
      </c:barChart>
      <c:catAx>
        <c:axId val="4181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36720"/>
        <c:crossesAt val="0"/>
        <c:auto val="1"/>
        <c:lblAlgn val="ctr"/>
        <c:lblOffset val="100"/>
        <c:noMultiLvlLbl val="0"/>
      </c:catAx>
      <c:valAx>
        <c:axId val="5533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