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0022489"/>
        <c:axId val="29447818"/>
      </c:barChart>
      <c:catAx>
        <c:axId val="3002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47818"/>
        <c:crossesAt val="0"/>
        <c:auto val="1"/>
        <c:lblAlgn val="ctr"/>
        <c:lblOffset val="100"/>
        <c:noMultiLvlLbl val="0"/>
      </c:catAx>
      <c:valAx>
        <c:axId val="29447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2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1711144"/>
        <c:axId val="27484564"/>
      </c:barChart>
      <c:catAx>
        <c:axId val="1171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84564"/>
        <c:crossesAt val="0"/>
        <c:auto val="1"/>
        <c:lblAlgn val="ctr"/>
        <c:lblOffset val="100"/>
        <c:noMultiLvlLbl val="0"/>
      </c:catAx>
      <c:valAx>
        <c:axId val="27484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1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5463914"/>
        <c:axId val="52665677"/>
      </c:barChart>
      <c:catAx>
        <c:axId val="8546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65677"/>
        <c:crossesAt val="0"/>
        <c:auto val="1"/>
        <c:lblAlgn val="ctr"/>
        <c:lblOffset val="100"/>
        <c:noMultiLvlLbl val="0"/>
      </c:catAx>
      <c:valAx>
        <c:axId val="52665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6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7069567"/>
        <c:axId val="55850953"/>
      </c:barChart>
      <c:catAx>
        <c:axId val="8706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50953"/>
        <c:crossesAt val="0"/>
        <c:auto val="1"/>
        <c:lblAlgn val="ctr"/>
        <c:lblOffset val="100"/>
        <c:noMultiLvlLbl val="0"/>
      </c:catAx>
      <c:valAx>
        <c:axId val="55850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6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